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36">
  <si>
    <t xml:space="preserve">序号</t>
  </si>
  <si>
    <t xml:space="preserve">身份证明号码</t>
  </si>
  <si>
    <t xml:space="preserve">档案编号</t>
  </si>
  <si>
    <t xml:space="preserve">姓名</t>
  </si>
  <si>
    <t xml:space="preserve">结束时间</t>
  </si>
  <si>
    <t xml:space="preserve">管理部门</t>
  </si>
  <si>
    <t xml:space="preserve">准驾车型</t>
  </si>
  <si>
    <t xml:space="preserve">陈天将</t>
  </si>
  <si>
    <t xml:space="preserve">2023-08-07 16:11:10</t>
  </si>
  <si>
    <t xml:space="preserve">江门支队车管所</t>
  </si>
  <si>
    <t xml:space="preserve">E</t>
  </si>
  <si>
    <t xml:space="preserve">FR8****0(1)</t>
  </si>
  <si>
    <t xml:space="preserve">袁美霞</t>
  </si>
  <si>
    <t xml:space="preserve">2023-08-14 14:55:57</t>
  </si>
  <si>
    <t xml:space="preserve">C1</t>
  </si>
  <si>
    <t xml:space="preserve">吴玉山</t>
  </si>
  <si>
    <t xml:space="preserve">2023-08-03 16:29:30</t>
  </si>
  <si>
    <t xml:space="preserve">台山大队车管所</t>
  </si>
  <si>
    <t xml:space="preserve">F15****1(9)</t>
  </si>
  <si>
    <t xml:space="preserve">林高贤</t>
  </si>
  <si>
    <t xml:space="preserve">2023-08-15 15:35:35</t>
  </si>
  <si>
    <t xml:space="preserve">新会大队车管所</t>
  </si>
  <si>
    <t xml:space="preserve">FH6****616</t>
  </si>
  <si>
    <t xml:space="preserve">李凤珍</t>
  </si>
  <si>
    <t xml:space="preserve">2023-08-09 15:20:54</t>
  </si>
  <si>
    <t xml:space="preserve">吴国祥</t>
  </si>
  <si>
    <t xml:space="preserve">2023-08-04 15:15:02</t>
  </si>
  <si>
    <t xml:space="preserve">恩平大队车管所</t>
  </si>
  <si>
    <t xml:space="preserve">冯金枝</t>
  </si>
  <si>
    <t xml:space="preserve">2023-08-02 09:26:22</t>
  </si>
  <si>
    <t xml:space="preserve">黄湘湖</t>
  </si>
  <si>
    <t xml:space="preserve">2023-08-08 08:43:33</t>
  </si>
  <si>
    <t xml:space="preserve">F16****3(8)</t>
  </si>
  <si>
    <t xml:space="preserve">谭秋漫</t>
  </si>
  <si>
    <t xml:space="preserve">2023-08-02 09:11:31</t>
  </si>
  <si>
    <t xml:space="preserve">开平大队车管所</t>
  </si>
  <si>
    <t xml:space="preserve">吴仲奕</t>
  </si>
  <si>
    <t xml:space="preserve">2023-08-14 10:02:48</t>
  </si>
  <si>
    <t xml:space="preserve">FR3****9(A)</t>
  </si>
  <si>
    <t xml:space="preserve">林金仲</t>
  </si>
  <si>
    <t xml:space="preserve">2023-08-08 14:50:00</t>
  </si>
  <si>
    <t xml:space="preserve">FM1****7(2)</t>
  </si>
  <si>
    <t xml:space="preserve">黄汝略</t>
  </si>
  <si>
    <t xml:space="preserve">2023-08-17 09:16:18</t>
  </si>
  <si>
    <t xml:space="preserve">A2E</t>
  </si>
  <si>
    <t xml:space="preserve">李灼彬</t>
  </si>
  <si>
    <t xml:space="preserve">2023-08-07 08:46:53</t>
  </si>
  <si>
    <t xml:space="preserve">张社明</t>
  </si>
  <si>
    <t xml:space="preserve">2023-08-10 09:16:16</t>
  </si>
  <si>
    <t xml:space="preserve">杨军</t>
  </si>
  <si>
    <t xml:space="preserve">2023-08-02 10:29:21</t>
  </si>
  <si>
    <t xml:space="preserve">FG3****562</t>
  </si>
  <si>
    <t xml:space="preserve">罗胜年</t>
  </si>
  <si>
    <t xml:space="preserve">2023-08-09 11:39:31</t>
  </si>
  <si>
    <t xml:space="preserve">鹤山大队车管所</t>
  </si>
  <si>
    <t xml:space="preserve">孔诗华</t>
  </si>
  <si>
    <t xml:space="preserve">2023-08-09 10:06:07</t>
  </si>
  <si>
    <t xml:space="preserve">李志行</t>
  </si>
  <si>
    <t xml:space="preserve">2023-08-07 08:45:43</t>
  </si>
  <si>
    <t xml:space="preserve">朱明峰</t>
  </si>
  <si>
    <t xml:space="preserve">2023-08-07 08:43:28</t>
  </si>
  <si>
    <t xml:space="preserve">FR2****9(5)</t>
  </si>
  <si>
    <t xml:space="preserve">司徒幸萍</t>
  </si>
  <si>
    <t xml:space="preserve">2023-08-09 09:10:13</t>
  </si>
  <si>
    <t xml:space="preserve">郭翠仪</t>
  </si>
  <si>
    <t xml:space="preserve">2023-08-21 08:37:12</t>
  </si>
  <si>
    <t xml:space="preserve">周颖桃</t>
  </si>
  <si>
    <t xml:space="preserve">2023-08-08 10:04:31</t>
  </si>
  <si>
    <t xml:space="preserve">李耀洪</t>
  </si>
  <si>
    <t xml:space="preserve">2023-08-15 11:33:41</t>
  </si>
  <si>
    <t xml:space="preserve">B1E</t>
  </si>
  <si>
    <t xml:space="preserve">劳伟栋</t>
  </si>
  <si>
    <t xml:space="preserve">2023-08-02 09:10:39</t>
  </si>
  <si>
    <t xml:space="preserve">陈腾成</t>
  </si>
  <si>
    <t xml:space="preserve">2023-08-11 09:02:37</t>
  </si>
  <si>
    <t xml:space="preserve">F14****1(5)</t>
  </si>
  <si>
    <t xml:space="preserve">钟更有</t>
  </si>
  <si>
    <t xml:space="preserve">2023-08-10 10:30:33</t>
  </si>
  <si>
    <t xml:space="preserve">徐耀宏</t>
  </si>
  <si>
    <t xml:space="preserve">2023-08-15 08:37:45</t>
  </si>
  <si>
    <t xml:space="preserve">梁子瑜</t>
  </si>
  <si>
    <t xml:space="preserve">2023-08-10 09:17:32</t>
  </si>
  <si>
    <t xml:space="preserve">刘润祝</t>
  </si>
  <si>
    <t xml:space="preserve">2023-08-15 10:06:05</t>
  </si>
  <si>
    <t xml:space="preserve">廖慧琪</t>
  </si>
  <si>
    <t xml:space="preserve">2023-08-29 14:49:18</t>
  </si>
  <si>
    <t xml:space="preserve">许瑶雁</t>
  </si>
  <si>
    <t xml:space="preserve">2023-08-15 10:12:53</t>
  </si>
  <si>
    <t xml:space="preserve">F15****0(6)</t>
  </si>
  <si>
    <t xml:space="preserve">李金满</t>
  </si>
  <si>
    <t xml:space="preserve">2023-08-16 15:05:19</t>
  </si>
  <si>
    <t xml:space="preserve">陈宝莲</t>
  </si>
  <si>
    <t xml:space="preserve">2023-08-01 15:32:19</t>
  </si>
  <si>
    <t xml:space="preserve">梁明灿</t>
  </si>
  <si>
    <t xml:space="preserve">2023-08-15 10:13:58</t>
  </si>
  <si>
    <t xml:space="preserve">FM1****1(7)</t>
  </si>
  <si>
    <t xml:space="preserve">黄景亮</t>
  </si>
  <si>
    <t xml:space="preserve">2023-08-22 14:52:29</t>
  </si>
  <si>
    <t xml:space="preserve">高家权</t>
  </si>
  <si>
    <t xml:space="preserve">2023-08-08 08:37:33</t>
  </si>
  <si>
    <t xml:space="preserve">C1E</t>
  </si>
  <si>
    <t xml:space="preserve">余文赞</t>
  </si>
  <si>
    <t xml:space="preserve">2023-08-15 08:38:34</t>
  </si>
  <si>
    <t xml:space="preserve">阮灏锋</t>
  </si>
  <si>
    <t xml:space="preserve">2023-08-21 11:30:48</t>
  </si>
  <si>
    <t xml:space="preserve">陈理端</t>
  </si>
  <si>
    <t xml:space="preserve">2023-08-31 11:15:18</t>
  </si>
  <si>
    <t xml:space="preserve">C1F</t>
  </si>
  <si>
    <t xml:space="preserve">吴惠玲</t>
  </si>
  <si>
    <t xml:space="preserve">2023-08-16 10:43:17</t>
  </si>
  <si>
    <t xml:space="preserve">朱海泉</t>
  </si>
  <si>
    <t xml:space="preserve">2023-09-01 08:31:43</t>
  </si>
  <si>
    <t xml:space="preserve">何瑞康</t>
  </si>
  <si>
    <t xml:space="preserve">2023-08-22 08:51:00</t>
  </si>
  <si>
    <t xml:space="preserve">黎浩源</t>
  </si>
  <si>
    <t xml:space="preserve">2023-08-24 15:58:26</t>
  </si>
  <si>
    <t xml:space="preserve">章建勋</t>
  </si>
  <si>
    <t xml:space="preserve">2023-08-17 08:30:11</t>
  </si>
  <si>
    <t xml:space="preserve">冯小娟</t>
  </si>
  <si>
    <t xml:space="preserve">2023-08-11 09:07:24</t>
  </si>
  <si>
    <t xml:space="preserve">甄珍瑜</t>
  </si>
  <si>
    <t xml:space="preserve">2023-08-15 09:58:15</t>
  </si>
  <si>
    <t xml:space="preserve">FR7****7(0)</t>
  </si>
  <si>
    <t xml:space="preserve">梁雪梅</t>
  </si>
  <si>
    <t xml:space="preserve">2023-08-25 11:12:10</t>
  </si>
  <si>
    <t xml:space="preserve">冯健华</t>
  </si>
  <si>
    <t xml:space="preserve">2023-08-25 15:09:40</t>
  </si>
  <si>
    <t xml:space="preserve">D</t>
  </si>
  <si>
    <t xml:space="preserve">梅逸欢</t>
  </si>
  <si>
    <t xml:space="preserve">2023-08-23 08:39:14</t>
  </si>
  <si>
    <t xml:space="preserve">刘太中</t>
  </si>
  <si>
    <t xml:space="preserve">2023-08-28 10:28:17</t>
  </si>
  <si>
    <t xml:space="preserve">文颂伟</t>
  </si>
  <si>
    <t xml:space="preserve">2023-08-04 14:41:20</t>
  </si>
  <si>
    <t xml:space="preserve">柳贵品</t>
  </si>
  <si>
    <t xml:space="preserve">2023-09-08 11:04:45</t>
  </si>
  <si>
    <t xml:space="preserve">李剑峰</t>
  </si>
  <si>
    <t xml:space="preserve">2023-08-22 10:55:57</t>
  </si>
  <si>
    <t xml:space="preserve">黄健安</t>
  </si>
  <si>
    <t xml:space="preserve">2023-08-17 09:32:49</t>
  </si>
  <si>
    <t xml:space="preserve">朱泳文</t>
  </si>
  <si>
    <t xml:space="preserve">2023-08-28 09:45:37</t>
  </si>
  <si>
    <t xml:space="preserve">F16****3(4)</t>
  </si>
  <si>
    <t xml:space="preserve">黄益伦</t>
  </si>
  <si>
    <t xml:space="preserve">2023-09-11 09:24:02</t>
  </si>
  <si>
    <t xml:space="preserve">梁曼晴</t>
  </si>
  <si>
    <t xml:space="preserve">2023-09-05 14:32:43</t>
  </si>
  <si>
    <t xml:space="preserve">林汉祥</t>
  </si>
  <si>
    <t xml:space="preserve">2023-08-18 14:49:04</t>
  </si>
  <si>
    <t xml:space="preserve">邝美嫦</t>
  </si>
  <si>
    <t xml:space="preserve">2023-09-04 11:39:51</t>
  </si>
  <si>
    <t xml:space="preserve">冯艺洪</t>
  </si>
  <si>
    <t xml:space="preserve">2023-08-16 15:03:54</t>
  </si>
  <si>
    <t xml:space="preserve">伍光威</t>
  </si>
  <si>
    <t xml:space="preserve">2023-09-06 08:38:29</t>
  </si>
  <si>
    <t xml:space="preserve">F16****1(2)</t>
  </si>
  <si>
    <t xml:space="preserve">陈锦秀</t>
  </si>
  <si>
    <t xml:space="preserve">2023-08-24 11:33:30</t>
  </si>
  <si>
    <t xml:space="preserve">梁鸣驹</t>
  </si>
  <si>
    <t xml:space="preserve">2023-08-17 11:22:38</t>
  </si>
  <si>
    <t xml:space="preserve">区颖敏</t>
  </si>
  <si>
    <t xml:space="preserve">2023-08-17 14:35:50</t>
  </si>
  <si>
    <t xml:space="preserve">梁仁化</t>
  </si>
  <si>
    <t xml:space="preserve">2023-09-12 11:09:17</t>
  </si>
  <si>
    <t xml:space="preserve">陈治中</t>
  </si>
  <si>
    <t xml:space="preserve">2023-09-27 09:21:08</t>
  </si>
  <si>
    <t xml:space="preserve">岑倚婷</t>
  </si>
  <si>
    <t xml:space="preserve">2023-08-30 15:18:46</t>
  </si>
  <si>
    <t xml:space="preserve">谭志勇</t>
  </si>
  <si>
    <t xml:space="preserve">2023-09-06 11:35:20</t>
  </si>
  <si>
    <t xml:space="preserve">何池乐</t>
  </si>
  <si>
    <t xml:space="preserve">2023-08-10 14:37:33</t>
  </si>
  <si>
    <t xml:space="preserve">梁灼林</t>
  </si>
  <si>
    <t xml:space="preserve">2023-09-07 11:31:01</t>
  </si>
  <si>
    <t xml:space="preserve">FR7****3(4)</t>
  </si>
  <si>
    <t xml:space="preserve">黄智杰</t>
  </si>
  <si>
    <t xml:space="preserve">2023-08-22 15:11:05</t>
  </si>
  <si>
    <t xml:space="preserve">陈建</t>
  </si>
  <si>
    <t xml:space="preserve">2023-08-28 15:05:28</t>
  </si>
  <si>
    <t xml:space="preserve">叶志林</t>
  </si>
  <si>
    <t xml:space="preserve">2023-09-19 15:04:27</t>
  </si>
  <si>
    <t xml:space="preserve">田敬高</t>
  </si>
  <si>
    <t xml:space="preserve">2023-09-25 14:55:23</t>
  </si>
  <si>
    <t xml:space="preserve">雷文彬</t>
  </si>
  <si>
    <t xml:space="preserve">2023-09-20 11:26:43</t>
  </si>
  <si>
    <t xml:space="preserve">廖群生</t>
  </si>
  <si>
    <t xml:space="preserve">2023-09-25 08:34:20</t>
  </si>
  <si>
    <t xml:space="preserve">赵玉婷</t>
  </si>
  <si>
    <t xml:space="preserve">2023-09-06 14:38:41</t>
  </si>
  <si>
    <t xml:space="preserve">冯伟兴</t>
  </si>
  <si>
    <t xml:space="preserve">2023-08-14 09:46:03</t>
  </si>
  <si>
    <t xml:space="preserve">FM0****5(0)</t>
  </si>
  <si>
    <t xml:space="preserve">施秀媚</t>
  </si>
  <si>
    <t xml:space="preserve">2023-09-04 10:59:13</t>
  </si>
  <si>
    <t xml:space="preserve">冯显武</t>
  </si>
  <si>
    <t xml:space="preserve">2023-09-06 08:55:17</t>
  </si>
  <si>
    <t xml:space="preserve">FM3****533</t>
  </si>
  <si>
    <t xml:space="preserve">罗邓梅</t>
  </si>
  <si>
    <t xml:space="preserve">2023-08-30 11:52:37</t>
  </si>
  <si>
    <t xml:space="preserve">廖红光</t>
  </si>
  <si>
    <t xml:space="preserve">2023-09-20 10:56:56</t>
  </si>
  <si>
    <t xml:space="preserve">梁潮坡</t>
  </si>
  <si>
    <t xml:space="preserve">2023-09-13 11:33:58</t>
  </si>
  <si>
    <t xml:space="preserve">黄日州</t>
  </si>
  <si>
    <t xml:space="preserve">2023-08-18 14:40:42</t>
  </si>
  <si>
    <t xml:space="preserve">余炫</t>
  </si>
  <si>
    <t xml:space="preserve">2023-09-19 08:48:31</t>
  </si>
  <si>
    <t xml:space="preserve">杨昌福</t>
  </si>
  <si>
    <t xml:space="preserve">2023-09-28 15:00:46</t>
  </si>
  <si>
    <t xml:space="preserve">叶颖豪</t>
  </si>
  <si>
    <t xml:space="preserve">2023-09-06 14:38:24</t>
  </si>
  <si>
    <t xml:space="preserve">曹金铭</t>
  </si>
  <si>
    <t xml:space="preserve">2023-09-19 08:36:42</t>
  </si>
  <si>
    <t xml:space="preserve">张学明</t>
  </si>
  <si>
    <t xml:space="preserve">2023-08-28 11:08:10</t>
  </si>
  <si>
    <t xml:space="preserve">聂永基</t>
  </si>
  <si>
    <t xml:space="preserve">2023-09-27 11:35:43</t>
  </si>
  <si>
    <t xml:space="preserve">F</t>
  </si>
  <si>
    <t xml:space="preserve">F15****4(9)</t>
  </si>
  <si>
    <t xml:space="preserve">张海花</t>
  </si>
  <si>
    <t xml:space="preserve">2023-09-19 14:53:03</t>
  </si>
  <si>
    <t xml:space="preserve">FR7****2(6)</t>
  </si>
  <si>
    <t xml:space="preserve">陈伟峰</t>
  </si>
  <si>
    <t xml:space="preserve">2023-10-07 09:44:05</t>
  </si>
  <si>
    <t xml:space="preserve">曾剑锋</t>
  </si>
  <si>
    <t xml:space="preserve">2023-09-22 16:02:21</t>
  </si>
  <si>
    <t xml:space="preserve">余安枝</t>
  </si>
  <si>
    <t xml:space="preserve">2023-08-29 14:49:07</t>
  </si>
  <si>
    <t xml:space="preserve">陈升聪</t>
  </si>
  <si>
    <t xml:space="preserve">2023-09-26 15:05:57</t>
  </si>
  <si>
    <t xml:space="preserve">朱美娴</t>
  </si>
  <si>
    <t xml:space="preserve">2023-09-22 08:26:52</t>
  </si>
  <si>
    <t xml:space="preserve">蔡妙仪</t>
  </si>
  <si>
    <t xml:space="preserve">2023-09-19 08:59:32</t>
  </si>
  <si>
    <t xml:space="preserve">麦树洪</t>
  </si>
  <si>
    <t xml:space="preserve">2023-09-28 16:23:4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037;&#20316;&#31807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">
          <cell r="A2" t="str">
            <v>45272919980805101X</v>
          </cell>
          <cell r="B2" t="str">
            <v>440710949736</v>
          </cell>
        </row>
        <row r="3">
          <cell r="B3" t="str">
            <v>440710646594</v>
          </cell>
        </row>
        <row r="4">
          <cell r="A4" t="str">
            <v>440781198505187531</v>
          </cell>
          <cell r="B4" t="str">
            <v>440735000904</v>
          </cell>
        </row>
        <row r="5">
          <cell r="B5" t="str">
            <v>440760211499</v>
          </cell>
        </row>
        <row r="6">
          <cell r="B6" t="str">
            <v>440760245347</v>
          </cell>
        </row>
        <row r="7">
          <cell r="A7" t="str">
            <v>440785198801183792</v>
          </cell>
          <cell r="B7" t="str">
            <v>440750127762</v>
          </cell>
        </row>
        <row r="8">
          <cell r="A8" t="str">
            <v>440785198707276327</v>
          </cell>
          <cell r="B8" t="str">
            <v>440750106605</v>
          </cell>
        </row>
        <row r="9">
          <cell r="A9" t="str">
            <v>440781198705122337</v>
          </cell>
          <cell r="B9" t="str">
            <v>440730199716</v>
          </cell>
        </row>
        <row r="10">
          <cell r="B10" t="str">
            <v>440720058518</v>
          </cell>
        </row>
        <row r="11">
          <cell r="A11" t="str">
            <v>440723197309104016</v>
          </cell>
          <cell r="B11" t="str">
            <v>440755009817</v>
          </cell>
        </row>
        <row r="12">
          <cell r="B12" t="str">
            <v>440760396083</v>
          </cell>
        </row>
        <row r="13">
          <cell r="B13" t="str">
            <v>440720129806</v>
          </cell>
        </row>
        <row r="14">
          <cell r="A14" t="str">
            <v>44072219741027091X</v>
          </cell>
          <cell r="B14" t="str">
            <v>440730284579</v>
          </cell>
        </row>
        <row r="15">
          <cell r="A15" t="str">
            <v>440711197309103317</v>
          </cell>
          <cell r="B15" t="str">
            <v>440710784571</v>
          </cell>
        </row>
        <row r="16">
          <cell r="A16" t="str">
            <v>441624199807154113</v>
          </cell>
          <cell r="B16" t="str">
            <v>440711389725</v>
          </cell>
        </row>
        <row r="17">
          <cell r="B17" t="str">
            <v>440740185412</v>
          </cell>
        </row>
        <row r="18">
          <cell r="A18" t="str">
            <v>440785199611025827</v>
          </cell>
          <cell r="B18" t="str">
            <v>440750179875</v>
          </cell>
        </row>
        <row r="19">
          <cell r="A19" t="str">
            <v>440781198209194315</v>
          </cell>
          <cell r="B19" t="str">
            <v>440730157259</v>
          </cell>
        </row>
        <row r="20">
          <cell r="A20" t="str">
            <v>44078119780214623X</v>
          </cell>
          <cell r="B20" t="str">
            <v>440730147612</v>
          </cell>
        </row>
        <row r="21">
          <cell r="B21" t="str">
            <v>440720136435</v>
          </cell>
        </row>
        <row r="22">
          <cell r="A22" t="str">
            <v>440781198612115525</v>
          </cell>
          <cell r="B22" t="str">
            <v>440730176253</v>
          </cell>
        </row>
        <row r="23">
          <cell r="A23" t="str">
            <v>440783199308294263</v>
          </cell>
          <cell r="B23" t="str">
            <v>440720249789</v>
          </cell>
        </row>
        <row r="24">
          <cell r="A24" t="str">
            <v>440721196606086515</v>
          </cell>
          <cell r="B24" t="str">
            <v>440710223322</v>
          </cell>
        </row>
        <row r="25">
          <cell r="A25" t="str">
            <v>440724197212161635</v>
          </cell>
          <cell r="B25" t="str">
            <v>440720048516</v>
          </cell>
        </row>
        <row r="26">
          <cell r="A26" t="str">
            <v>452225197808151350</v>
          </cell>
          <cell r="B26" t="str">
            <v>440720011173</v>
          </cell>
        </row>
        <row r="27">
          <cell r="B27" t="str">
            <v>440740030673</v>
          </cell>
        </row>
        <row r="28">
          <cell r="A28" t="str">
            <v>440781198409201719</v>
          </cell>
          <cell r="B28" t="str">
            <v>440730181033</v>
          </cell>
        </row>
        <row r="29">
          <cell r="A29" t="str">
            <v>440702197909232343</v>
          </cell>
          <cell r="B29" t="str">
            <v>440720172347</v>
          </cell>
        </row>
        <row r="30">
          <cell r="A30" t="str">
            <v>44072319740702372X</v>
          </cell>
          <cell r="B30" t="str">
            <v>440720215520</v>
          </cell>
        </row>
        <row r="31">
          <cell r="A31" t="str">
            <v>440702198611151860</v>
          </cell>
          <cell r="B31" t="str">
            <v>440710342842</v>
          </cell>
        </row>
        <row r="32">
          <cell r="A32" t="str">
            <v>440783198511240362</v>
          </cell>
          <cell r="B32" t="str">
            <v>440720175975</v>
          </cell>
        </row>
        <row r="33">
          <cell r="B33" t="str">
            <v>440730013198</v>
          </cell>
        </row>
        <row r="34">
          <cell r="A34" t="str">
            <v>440785198906050726</v>
          </cell>
          <cell r="B34" t="str">
            <v>440750141018</v>
          </cell>
        </row>
        <row r="35">
          <cell r="A35" t="str">
            <v>440783198310077319</v>
          </cell>
          <cell r="B35" t="str">
            <v>440720278695</v>
          </cell>
        </row>
        <row r="36">
          <cell r="B36" t="str">
            <v>440710576121</v>
          </cell>
        </row>
        <row r="37">
          <cell r="A37" t="str">
            <v>440782199512086510</v>
          </cell>
          <cell r="B37" t="str">
            <v>440710560293</v>
          </cell>
        </row>
        <row r="38">
          <cell r="A38" t="str">
            <v>440781199006211917</v>
          </cell>
          <cell r="B38" t="str">
            <v>440730207193</v>
          </cell>
        </row>
        <row r="39">
          <cell r="A39" t="str">
            <v>44078219940411801X</v>
          </cell>
          <cell r="B39" t="str">
            <v>440760369941</v>
          </cell>
        </row>
        <row r="40">
          <cell r="A40" t="str">
            <v>810000194912050051</v>
          </cell>
          <cell r="B40" t="str">
            <v>440711009566</v>
          </cell>
        </row>
        <row r="41">
          <cell r="A41" t="str">
            <v>440785198609213429</v>
          </cell>
          <cell r="B41" t="str">
            <v>440750122145</v>
          </cell>
        </row>
        <row r="42">
          <cell r="A42" t="str">
            <v>440781199106130532</v>
          </cell>
          <cell r="B42" t="str">
            <v>440730240947</v>
          </cell>
        </row>
        <row r="43">
          <cell r="A43" t="str">
            <v>440783199309132418</v>
          </cell>
          <cell r="B43" t="str">
            <v>440720287892</v>
          </cell>
        </row>
        <row r="44">
          <cell r="A44" t="str">
            <v>440785199512201039</v>
          </cell>
          <cell r="B44" t="str">
            <v>440710750887</v>
          </cell>
        </row>
        <row r="45">
          <cell r="A45" t="str">
            <v>440722197003144713</v>
          </cell>
          <cell r="B45" t="str">
            <v>440730075140</v>
          </cell>
        </row>
        <row r="46">
          <cell r="A46" t="str">
            <v>440785198207210022</v>
          </cell>
          <cell r="B46" t="str">
            <v>440750038630</v>
          </cell>
        </row>
        <row r="47">
          <cell r="A47" t="str">
            <v>440783198112247268</v>
          </cell>
          <cell r="B47" t="str">
            <v>440720151898</v>
          </cell>
        </row>
        <row r="48">
          <cell r="B48" t="str">
            <v>440760023944</v>
          </cell>
        </row>
        <row r="49">
          <cell r="A49" t="str">
            <v>440785199111111059</v>
          </cell>
          <cell r="B49" t="str">
            <v>440750146851</v>
          </cell>
        </row>
        <row r="50">
          <cell r="A50" t="str">
            <v>440781199410025059</v>
          </cell>
          <cell r="B50" t="str">
            <v>440730295923</v>
          </cell>
        </row>
        <row r="51">
          <cell r="A51" t="str">
            <v>513027197608134715</v>
          </cell>
          <cell r="B51" t="str">
            <v>440710189367</v>
          </cell>
        </row>
        <row r="52">
          <cell r="A52" t="str">
            <v>440721195502190313</v>
          </cell>
          <cell r="B52" t="str">
            <v>440760082022</v>
          </cell>
        </row>
        <row r="53">
          <cell r="A53" t="str">
            <v>420625197909304058</v>
          </cell>
          <cell r="B53" t="str">
            <v>440710002502</v>
          </cell>
        </row>
        <row r="54">
          <cell r="A54" t="str">
            <v>440784198209141837</v>
          </cell>
          <cell r="B54" t="str">
            <v>440740161701</v>
          </cell>
        </row>
        <row r="55">
          <cell r="A55" t="str">
            <v>440782199302170335</v>
          </cell>
          <cell r="B55" t="str">
            <v>440760347239</v>
          </cell>
        </row>
        <row r="56">
          <cell r="A56" t="str">
            <v>440783199703025119</v>
          </cell>
          <cell r="B56" t="str">
            <v>440720302683</v>
          </cell>
        </row>
        <row r="57">
          <cell r="B57" t="str">
            <v>440710210513</v>
          </cell>
        </row>
        <row r="58">
          <cell r="A58" t="str">
            <v>440785199602100020</v>
          </cell>
          <cell r="B58" t="str">
            <v>440750188001</v>
          </cell>
        </row>
        <row r="59">
          <cell r="A59" t="str">
            <v>440782198911180331</v>
          </cell>
          <cell r="B59" t="str">
            <v>440760285657</v>
          </cell>
        </row>
        <row r="60">
          <cell r="A60" t="str">
            <v>440783198408130624</v>
          </cell>
          <cell r="B60" t="str">
            <v>440720193132</v>
          </cell>
        </row>
        <row r="61">
          <cell r="A61" t="str">
            <v>440785198409264619</v>
          </cell>
          <cell r="B61" t="str">
            <v>440750034241</v>
          </cell>
        </row>
        <row r="62">
          <cell r="A62" t="str">
            <v>440722197211183119</v>
          </cell>
          <cell r="B62" t="str">
            <v>440730120231</v>
          </cell>
        </row>
        <row r="63">
          <cell r="B63" t="str">
            <v>440710306696</v>
          </cell>
        </row>
        <row r="64">
          <cell r="A64" t="str">
            <v>440723197812115812</v>
          </cell>
          <cell r="B64" t="str">
            <v>440750234740</v>
          </cell>
        </row>
        <row r="65">
          <cell r="A65" t="str">
            <v>440784198110311525</v>
          </cell>
          <cell r="B65" t="str">
            <v>440740090352</v>
          </cell>
        </row>
        <row r="66">
          <cell r="A66" t="str">
            <v>452723199301091217</v>
          </cell>
          <cell r="B66" t="str">
            <v>440760356173</v>
          </cell>
        </row>
        <row r="67">
          <cell r="A67" t="str">
            <v>440781199807182714</v>
          </cell>
          <cell r="B67" t="str">
            <v>440730306559</v>
          </cell>
        </row>
        <row r="68">
          <cell r="A68" t="str">
            <v>440785198807120426</v>
          </cell>
          <cell r="B68" t="str">
            <v>440750218156</v>
          </cell>
        </row>
        <row r="69">
          <cell r="A69" t="str">
            <v>440782198402246857</v>
          </cell>
          <cell r="B69" t="str">
            <v>440710234712</v>
          </cell>
        </row>
        <row r="70">
          <cell r="A70" t="str">
            <v>440721194606222119</v>
          </cell>
          <cell r="B70" t="str">
            <v>440760004316</v>
          </cell>
        </row>
        <row r="71">
          <cell r="A71" t="str">
            <v>440782199209128618</v>
          </cell>
          <cell r="B71" t="str">
            <v>440760454437</v>
          </cell>
        </row>
        <row r="72">
          <cell r="B72" t="str">
            <v>440740116301</v>
          </cell>
        </row>
        <row r="73">
          <cell r="A73" t="str">
            <v>512301197110212570</v>
          </cell>
          <cell r="B73" t="str">
            <v>440740090334</v>
          </cell>
        </row>
        <row r="74">
          <cell r="A74" t="str">
            <v>440783199703140918</v>
          </cell>
          <cell r="B74" t="str">
            <v>440720312906</v>
          </cell>
        </row>
        <row r="75">
          <cell r="A75" t="str">
            <v>512301197005078699</v>
          </cell>
          <cell r="B75" t="str">
            <v>440740191899</v>
          </cell>
        </row>
        <row r="76">
          <cell r="A76" t="str">
            <v>440781198312143110</v>
          </cell>
          <cell r="B76" t="str">
            <v>440730003954</v>
          </cell>
        </row>
        <row r="77">
          <cell r="A77" t="str">
            <v>440781198807293532</v>
          </cell>
          <cell r="B77" t="str">
            <v>440730285163</v>
          </cell>
        </row>
        <row r="78">
          <cell r="A78" t="str">
            <v>440782199211245063</v>
          </cell>
          <cell r="B78" t="str">
            <v>440760352851</v>
          </cell>
        </row>
        <row r="79">
          <cell r="A79" t="str">
            <v>440723196503090039</v>
          </cell>
          <cell r="B79" t="str">
            <v>440750126290</v>
          </cell>
        </row>
        <row r="80">
          <cell r="B80" t="str">
            <v>440710321796</v>
          </cell>
        </row>
        <row r="81">
          <cell r="A81" t="str">
            <v>522225199801170054</v>
          </cell>
          <cell r="B81" t="str">
            <v>440711411156</v>
          </cell>
        </row>
        <row r="82">
          <cell r="B82" t="str">
            <v>440760243832</v>
          </cell>
        </row>
        <row r="83">
          <cell r="A83" t="str">
            <v>440784198712033032</v>
          </cell>
          <cell r="B83" t="str">
            <v>440740133942</v>
          </cell>
        </row>
        <row r="84">
          <cell r="A84" t="str">
            <v>440711198308175436</v>
          </cell>
          <cell r="B84" t="str">
            <v>440710246594</v>
          </cell>
        </row>
        <row r="85">
          <cell r="A85" t="str">
            <v>440781198502231517</v>
          </cell>
          <cell r="B85" t="str">
            <v>440730030790</v>
          </cell>
        </row>
        <row r="86">
          <cell r="A86" t="str">
            <v>440781198706292784</v>
          </cell>
          <cell r="B86" t="str">
            <v>440730203851</v>
          </cell>
        </row>
        <row r="87">
          <cell r="A87" t="str">
            <v>532624199005272313</v>
          </cell>
          <cell r="B87" t="str">
            <v>440711424083</v>
          </cell>
        </row>
        <row r="88">
          <cell r="A88" t="str">
            <v>440782199501030634</v>
          </cell>
          <cell r="B88" t="str">
            <v>440760358176</v>
          </cell>
        </row>
        <row r="89">
          <cell r="A89" t="str">
            <v>440781198410115818</v>
          </cell>
          <cell r="B89" t="str">
            <v>440730195489</v>
          </cell>
        </row>
        <row r="90">
          <cell r="A90" t="str">
            <v>44078219780306681X</v>
          </cell>
          <cell r="B90" t="str">
            <v>440710124635</v>
          </cell>
        </row>
        <row r="91">
          <cell r="A91" t="str">
            <v>440721195101060315</v>
          </cell>
          <cell r="B91" t="str">
            <v>440760205508</v>
          </cell>
        </row>
        <row r="92">
          <cell r="B92" t="str">
            <v>440740000461</v>
          </cell>
        </row>
        <row r="93">
          <cell r="B93" t="str">
            <v>440720297648</v>
          </cell>
        </row>
        <row r="94">
          <cell r="A94" t="str">
            <v>440785198606290031</v>
          </cell>
          <cell r="B94" t="str">
            <v>440755003405</v>
          </cell>
        </row>
        <row r="95">
          <cell r="A95" t="str">
            <v>440711199111074521</v>
          </cell>
          <cell r="B95" t="str">
            <v>440710341610</v>
          </cell>
        </row>
        <row r="96">
          <cell r="A96" t="str">
            <v>440881198206012710</v>
          </cell>
          <cell r="B96" t="str">
            <v>440760351365</v>
          </cell>
        </row>
        <row r="97">
          <cell r="A97" t="str">
            <v>440781197805066307</v>
          </cell>
          <cell r="B97" t="str">
            <v>440730139541</v>
          </cell>
        </row>
        <row r="98">
          <cell r="A98" t="str">
            <v>440785199708290723</v>
          </cell>
          <cell r="B98" t="str">
            <v>440750186714</v>
          </cell>
        </row>
        <row r="99">
          <cell r="A99" t="str">
            <v>440784198710172418</v>
          </cell>
          <cell r="B99" t="str">
            <v>44074010888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0.36"/>
    <col collapsed="false" customWidth="true" hidden="false" outlineLevel="0" max="3" min="3" style="0" width="13.75"/>
    <col collapsed="false" customWidth="true" hidden="false" outlineLevel="0" max="4" min="4" style="0" width="7.87"/>
    <col collapsed="false" customWidth="true" hidden="false" outlineLevel="0" max="5" min="5" style="0" width="16.36"/>
    <col collapsed="false" customWidth="true" hidden="false" outlineLevel="0" max="6" min="6" style="0" width="13.12"/>
    <col collapsed="false" customWidth="true" hidden="false" outlineLevel="0" max="7" min="7" style="0" width="8.36"/>
  </cols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3.5" hidden="false" customHeight="false" outlineLevel="0" collapsed="false">
      <c r="A2" s="3" t="n">
        <v>1</v>
      </c>
      <c r="B2" s="3" t="str">
        <f aca="false">LEFT([1]Sheet1!A2,6)&amp;"********"&amp;RIGHT([1]Sheet1!A2,4)</f>
        <v>452729********101X</v>
      </c>
      <c r="C2" s="3" t="str">
        <f aca="false">LEFT([1]Sheet1!B2,4)&amp;"*****"&amp;RIGHT([1]Sheet1!B2,3)</f>
        <v>4407*****736</v>
      </c>
      <c r="D2" s="4" t="s">
        <v>7</v>
      </c>
      <c r="E2" s="5" t="s">
        <v>8</v>
      </c>
      <c r="F2" s="4" t="s">
        <v>9</v>
      </c>
      <c r="G2" s="5" t="s">
        <v>10</v>
      </c>
    </row>
    <row r="3" customFormat="false" ht="13.5" hidden="false" customHeight="false" outlineLevel="0" collapsed="false">
      <c r="A3" s="3" t="n">
        <v>2</v>
      </c>
      <c r="B3" s="6" t="s">
        <v>11</v>
      </c>
      <c r="C3" s="3" t="str">
        <f aca="false">LEFT([1]Sheet1!B3,4)&amp;"*****"&amp;RIGHT([1]Sheet1!B3,3)</f>
        <v>4407*****594</v>
      </c>
      <c r="D3" s="4" t="s">
        <v>12</v>
      </c>
      <c r="E3" s="5" t="s">
        <v>13</v>
      </c>
      <c r="F3" s="4" t="s">
        <v>9</v>
      </c>
      <c r="G3" s="5" t="s">
        <v>14</v>
      </c>
    </row>
    <row r="4" customFormat="false" ht="13.5" hidden="false" customHeight="false" outlineLevel="0" collapsed="false">
      <c r="A4" s="3" t="n">
        <v>3</v>
      </c>
      <c r="B4" s="3" t="str">
        <f aca="false">LEFT([1]Sheet1!A4,6)&amp;"********"&amp;RIGHT([1]Sheet1!A4,4)</f>
        <v>440781********7531</v>
      </c>
      <c r="C4" s="3" t="str">
        <f aca="false">LEFT([1]Sheet1!B4,4)&amp;"*****"&amp;RIGHT([1]Sheet1!B4,3)</f>
        <v>4407*****904</v>
      </c>
      <c r="D4" s="4" t="s">
        <v>15</v>
      </c>
      <c r="E4" s="5" t="s">
        <v>16</v>
      </c>
      <c r="F4" s="4" t="s">
        <v>17</v>
      </c>
      <c r="G4" s="5" t="s">
        <v>10</v>
      </c>
    </row>
    <row r="5" customFormat="false" ht="13.5" hidden="false" customHeight="false" outlineLevel="0" collapsed="false">
      <c r="A5" s="3" t="n">
        <v>4</v>
      </c>
      <c r="B5" s="6" t="s">
        <v>18</v>
      </c>
      <c r="C5" s="3" t="str">
        <f aca="false">LEFT([1]Sheet1!B5,4)&amp;"*****"&amp;RIGHT([1]Sheet1!B5,3)</f>
        <v>4407*****499</v>
      </c>
      <c r="D5" s="4" t="s">
        <v>19</v>
      </c>
      <c r="E5" s="5" t="s">
        <v>20</v>
      </c>
      <c r="F5" s="4" t="s">
        <v>21</v>
      </c>
      <c r="G5" s="5" t="s">
        <v>10</v>
      </c>
    </row>
    <row r="6" customFormat="false" ht="13.5" hidden="false" customHeight="false" outlineLevel="0" collapsed="false">
      <c r="A6" s="3" t="n">
        <v>5</v>
      </c>
      <c r="B6" s="6" t="s">
        <v>22</v>
      </c>
      <c r="C6" s="3" t="str">
        <f aca="false">LEFT([1]Sheet1!B6,4)&amp;"*****"&amp;RIGHT([1]Sheet1!B6,3)</f>
        <v>4407*****347</v>
      </c>
      <c r="D6" s="4" t="s">
        <v>23</v>
      </c>
      <c r="E6" s="5" t="s">
        <v>24</v>
      </c>
      <c r="F6" s="4" t="s">
        <v>21</v>
      </c>
      <c r="G6" s="5" t="s">
        <v>10</v>
      </c>
    </row>
    <row r="7" customFormat="false" ht="13.5" hidden="false" customHeight="false" outlineLevel="0" collapsed="false">
      <c r="A7" s="3" t="n">
        <v>6</v>
      </c>
      <c r="B7" s="3" t="str">
        <f aca="false">LEFT([1]Sheet1!A7,6)&amp;"********"&amp;RIGHT([1]Sheet1!A7,4)</f>
        <v>440785********3792</v>
      </c>
      <c r="C7" s="3" t="str">
        <f aca="false">LEFT([1]Sheet1!B7,4)&amp;"*****"&amp;RIGHT([1]Sheet1!B7,3)</f>
        <v>4407*****762</v>
      </c>
      <c r="D7" s="4" t="s">
        <v>25</v>
      </c>
      <c r="E7" s="5" t="s">
        <v>26</v>
      </c>
      <c r="F7" s="4" t="s">
        <v>27</v>
      </c>
      <c r="G7" s="5" t="s">
        <v>10</v>
      </c>
    </row>
    <row r="8" customFormat="false" ht="13.5" hidden="false" customHeight="false" outlineLevel="0" collapsed="false">
      <c r="A8" s="3" t="n">
        <v>7</v>
      </c>
      <c r="B8" s="3" t="str">
        <f aca="false">LEFT([1]Sheet1!A8,6)&amp;"********"&amp;RIGHT([1]Sheet1!A8,4)</f>
        <v>440785********6327</v>
      </c>
      <c r="C8" s="3" t="str">
        <f aca="false">LEFT([1]Sheet1!B8,4)&amp;"*****"&amp;RIGHT([1]Sheet1!B8,3)</f>
        <v>4407*****605</v>
      </c>
      <c r="D8" s="4" t="s">
        <v>28</v>
      </c>
      <c r="E8" s="5" t="s">
        <v>29</v>
      </c>
      <c r="F8" s="4" t="s">
        <v>27</v>
      </c>
      <c r="G8" s="5" t="s">
        <v>10</v>
      </c>
    </row>
    <row r="9" customFormat="false" ht="13.5" hidden="false" customHeight="false" outlineLevel="0" collapsed="false">
      <c r="A9" s="3" t="n">
        <v>8</v>
      </c>
      <c r="B9" s="3" t="str">
        <f aca="false">LEFT([1]Sheet1!A9,6)&amp;"********"&amp;RIGHT([1]Sheet1!A9,4)</f>
        <v>440781********2337</v>
      </c>
      <c r="C9" s="3" t="str">
        <f aca="false">LEFT([1]Sheet1!B9,4)&amp;"*****"&amp;RIGHT([1]Sheet1!B9,3)</f>
        <v>4407*****716</v>
      </c>
      <c r="D9" s="4" t="s">
        <v>30</v>
      </c>
      <c r="E9" s="5" t="s">
        <v>31</v>
      </c>
      <c r="F9" s="4" t="s">
        <v>17</v>
      </c>
      <c r="G9" s="5" t="s">
        <v>10</v>
      </c>
    </row>
    <row r="10" customFormat="false" ht="13.5" hidden="false" customHeight="false" outlineLevel="0" collapsed="false">
      <c r="A10" s="3" t="n">
        <v>9</v>
      </c>
      <c r="B10" s="6" t="s">
        <v>32</v>
      </c>
      <c r="C10" s="3" t="str">
        <f aca="false">LEFT([1]Sheet1!B10,4)&amp;"*****"&amp;RIGHT([1]Sheet1!B10,3)</f>
        <v>4407*****518</v>
      </c>
      <c r="D10" s="4" t="s">
        <v>33</v>
      </c>
      <c r="E10" s="5" t="s">
        <v>34</v>
      </c>
      <c r="F10" s="4" t="s">
        <v>35</v>
      </c>
      <c r="G10" s="5" t="s">
        <v>10</v>
      </c>
    </row>
    <row r="11" customFormat="false" ht="13.5" hidden="false" customHeight="false" outlineLevel="0" collapsed="false">
      <c r="A11" s="3" t="n">
        <v>10</v>
      </c>
      <c r="B11" s="3" t="str">
        <f aca="false">LEFT([1]Sheet1!A11,6)&amp;"********"&amp;RIGHT([1]Sheet1!A11,4)</f>
        <v>440723********4016</v>
      </c>
      <c r="C11" s="3" t="str">
        <f aca="false">LEFT([1]Sheet1!B11,4)&amp;"*****"&amp;RIGHT([1]Sheet1!B11,3)</f>
        <v>4407*****817</v>
      </c>
      <c r="D11" s="4" t="s">
        <v>36</v>
      </c>
      <c r="E11" s="5" t="s">
        <v>37</v>
      </c>
      <c r="F11" s="4" t="s">
        <v>27</v>
      </c>
      <c r="G11" s="5" t="s">
        <v>14</v>
      </c>
    </row>
    <row r="12" customFormat="false" ht="13.5" hidden="false" customHeight="false" outlineLevel="0" collapsed="false">
      <c r="A12" s="3" t="n">
        <v>11</v>
      </c>
      <c r="B12" s="6" t="s">
        <v>38</v>
      </c>
      <c r="C12" s="3" t="str">
        <f aca="false">LEFT([1]Sheet1!B12,4)&amp;"*****"&amp;RIGHT([1]Sheet1!B12,3)</f>
        <v>4407*****083</v>
      </c>
      <c r="D12" s="4" t="s">
        <v>39</v>
      </c>
      <c r="E12" s="5" t="s">
        <v>40</v>
      </c>
      <c r="F12" s="4" t="s">
        <v>21</v>
      </c>
      <c r="G12" s="5" t="s">
        <v>10</v>
      </c>
    </row>
    <row r="13" customFormat="false" ht="13.5" hidden="false" customHeight="false" outlineLevel="0" collapsed="false">
      <c r="A13" s="3" t="n">
        <v>12</v>
      </c>
      <c r="B13" s="6" t="s">
        <v>41</v>
      </c>
      <c r="C13" s="3" t="str">
        <f aca="false">LEFT([1]Sheet1!B13,4)&amp;"*****"&amp;RIGHT([1]Sheet1!B13,3)</f>
        <v>4407*****806</v>
      </c>
      <c r="D13" s="4" t="s">
        <v>42</v>
      </c>
      <c r="E13" s="5" t="s">
        <v>43</v>
      </c>
      <c r="F13" s="4" t="s">
        <v>35</v>
      </c>
      <c r="G13" s="5" t="s">
        <v>44</v>
      </c>
    </row>
    <row r="14" customFormat="false" ht="13.5" hidden="false" customHeight="false" outlineLevel="0" collapsed="false">
      <c r="A14" s="3" t="n">
        <v>13</v>
      </c>
      <c r="B14" s="3" t="str">
        <f aca="false">LEFT([1]Sheet1!A14,6)&amp;"********"&amp;RIGHT([1]Sheet1!A14,4)</f>
        <v>440722********091X</v>
      </c>
      <c r="C14" s="3" t="str">
        <f aca="false">LEFT([1]Sheet1!B14,4)&amp;"*****"&amp;RIGHT([1]Sheet1!B14,3)</f>
        <v>4407*****579</v>
      </c>
      <c r="D14" s="4" t="s">
        <v>45</v>
      </c>
      <c r="E14" s="5" t="s">
        <v>46</v>
      </c>
      <c r="F14" s="4" t="s">
        <v>17</v>
      </c>
      <c r="G14" s="5" t="s">
        <v>10</v>
      </c>
    </row>
    <row r="15" customFormat="false" ht="13.5" hidden="false" customHeight="false" outlineLevel="0" collapsed="false">
      <c r="A15" s="3" t="n">
        <v>14</v>
      </c>
      <c r="B15" s="3" t="str">
        <f aca="false">LEFT([1]Sheet1!A15,6)&amp;"********"&amp;RIGHT([1]Sheet1!A15,4)</f>
        <v>440711********3317</v>
      </c>
      <c r="C15" s="3" t="str">
        <f aca="false">LEFT([1]Sheet1!B15,4)&amp;"*****"&amp;RIGHT([1]Sheet1!B15,3)</f>
        <v>4407*****571</v>
      </c>
      <c r="D15" s="4" t="s">
        <v>47</v>
      </c>
      <c r="E15" s="5" t="s">
        <v>48</v>
      </c>
      <c r="F15" s="4" t="s">
        <v>9</v>
      </c>
      <c r="G15" s="5" t="s">
        <v>14</v>
      </c>
    </row>
    <row r="16" customFormat="false" ht="13.5" hidden="false" customHeight="false" outlineLevel="0" collapsed="false">
      <c r="A16" s="3" t="n">
        <v>15</v>
      </c>
      <c r="B16" s="3" t="str">
        <f aca="false">LEFT([1]Sheet1!A16,6)&amp;"********"&amp;RIGHT([1]Sheet1!A16,4)</f>
        <v>441624********4113</v>
      </c>
      <c r="C16" s="3" t="str">
        <f aca="false">LEFT([1]Sheet1!B16,4)&amp;"*****"&amp;RIGHT([1]Sheet1!B16,3)</f>
        <v>4407*****725</v>
      </c>
      <c r="D16" s="4" t="s">
        <v>49</v>
      </c>
      <c r="E16" s="5" t="s">
        <v>50</v>
      </c>
      <c r="F16" s="4" t="s">
        <v>9</v>
      </c>
      <c r="G16" s="5" t="s">
        <v>14</v>
      </c>
    </row>
    <row r="17" customFormat="false" ht="13.5" hidden="false" customHeight="false" outlineLevel="0" collapsed="false">
      <c r="A17" s="3" t="n">
        <v>16</v>
      </c>
      <c r="B17" s="6" t="s">
        <v>51</v>
      </c>
      <c r="C17" s="3" t="str">
        <f aca="false">LEFT([1]Sheet1!B17,4)&amp;"*****"&amp;RIGHT([1]Sheet1!B17,3)</f>
        <v>4407*****412</v>
      </c>
      <c r="D17" s="4" t="s">
        <v>52</v>
      </c>
      <c r="E17" s="5" t="s">
        <v>53</v>
      </c>
      <c r="F17" s="4" t="s">
        <v>54</v>
      </c>
      <c r="G17" s="5" t="s">
        <v>14</v>
      </c>
    </row>
    <row r="18" customFormat="false" ht="13.5" hidden="false" customHeight="false" outlineLevel="0" collapsed="false">
      <c r="A18" s="3" t="n">
        <v>17</v>
      </c>
      <c r="B18" s="3" t="str">
        <f aca="false">LEFT([1]Sheet1!A18,6)&amp;"********"&amp;RIGHT([1]Sheet1!A18,4)</f>
        <v>440785********5827</v>
      </c>
      <c r="C18" s="3" t="str">
        <f aca="false">LEFT([1]Sheet1!B18,4)&amp;"*****"&amp;RIGHT([1]Sheet1!B18,3)</f>
        <v>4407*****875</v>
      </c>
      <c r="D18" s="4" t="s">
        <v>55</v>
      </c>
      <c r="E18" s="5" t="s">
        <v>56</v>
      </c>
      <c r="F18" s="4" t="s">
        <v>27</v>
      </c>
      <c r="G18" s="5" t="s">
        <v>10</v>
      </c>
    </row>
    <row r="19" customFormat="false" ht="13.5" hidden="false" customHeight="false" outlineLevel="0" collapsed="false">
      <c r="A19" s="3" t="n">
        <v>18</v>
      </c>
      <c r="B19" s="3" t="str">
        <f aca="false">LEFT([1]Sheet1!A19,6)&amp;"********"&amp;RIGHT([1]Sheet1!A19,4)</f>
        <v>440781********4315</v>
      </c>
      <c r="C19" s="3" t="str">
        <f aca="false">LEFT([1]Sheet1!B19,4)&amp;"*****"&amp;RIGHT([1]Sheet1!B19,3)</f>
        <v>4407*****259</v>
      </c>
      <c r="D19" s="4" t="s">
        <v>57</v>
      </c>
      <c r="E19" s="5" t="s">
        <v>58</v>
      </c>
      <c r="F19" s="4" t="s">
        <v>17</v>
      </c>
      <c r="G19" s="5" t="s">
        <v>10</v>
      </c>
    </row>
    <row r="20" customFormat="false" ht="13.5" hidden="false" customHeight="false" outlineLevel="0" collapsed="false">
      <c r="A20" s="3" t="n">
        <v>19</v>
      </c>
      <c r="B20" s="3" t="str">
        <f aca="false">LEFT([1]Sheet1!A20,6)&amp;"********"&amp;RIGHT([1]Sheet1!A20,4)</f>
        <v>440781********623X</v>
      </c>
      <c r="C20" s="3" t="str">
        <f aca="false">LEFT([1]Sheet1!B20,4)&amp;"*****"&amp;RIGHT([1]Sheet1!B20,3)</f>
        <v>4407*****612</v>
      </c>
      <c r="D20" s="4" t="s">
        <v>59</v>
      </c>
      <c r="E20" s="5" t="s">
        <v>60</v>
      </c>
      <c r="F20" s="4" t="s">
        <v>17</v>
      </c>
      <c r="G20" s="5" t="s">
        <v>10</v>
      </c>
    </row>
    <row r="21" customFormat="false" ht="13.5" hidden="false" customHeight="false" outlineLevel="0" collapsed="false">
      <c r="A21" s="3" t="n">
        <v>20</v>
      </c>
      <c r="B21" s="6" t="s">
        <v>61</v>
      </c>
      <c r="C21" s="3" t="str">
        <f aca="false">LEFT([1]Sheet1!B21,4)&amp;"*****"&amp;RIGHT([1]Sheet1!B21,3)</f>
        <v>4407*****435</v>
      </c>
      <c r="D21" s="4" t="s">
        <v>62</v>
      </c>
      <c r="E21" s="5" t="s">
        <v>63</v>
      </c>
      <c r="F21" s="4" t="s">
        <v>35</v>
      </c>
      <c r="G21" s="5" t="s">
        <v>10</v>
      </c>
    </row>
    <row r="22" customFormat="false" ht="13.5" hidden="false" customHeight="false" outlineLevel="0" collapsed="false">
      <c r="A22" s="3" t="n">
        <v>21</v>
      </c>
      <c r="B22" s="3" t="str">
        <f aca="false">LEFT([1]Sheet1!A22,6)&amp;"********"&amp;RIGHT([1]Sheet1!A22,4)</f>
        <v>440781********5525</v>
      </c>
      <c r="C22" s="3" t="str">
        <f aca="false">LEFT([1]Sheet1!B22,4)&amp;"*****"&amp;RIGHT([1]Sheet1!B22,3)</f>
        <v>4407*****253</v>
      </c>
      <c r="D22" s="4" t="s">
        <v>64</v>
      </c>
      <c r="E22" s="5" t="s">
        <v>65</v>
      </c>
      <c r="F22" s="4" t="s">
        <v>17</v>
      </c>
      <c r="G22" s="5" t="s">
        <v>10</v>
      </c>
    </row>
    <row r="23" customFormat="false" ht="13.5" hidden="false" customHeight="false" outlineLevel="0" collapsed="false">
      <c r="A23" s="3" t="n">
        <v>22</v>
      </c>
      <c r="B23" s="3" t="str">
        <f aca="false">LEFT([1]Sheet1!A23,6)&amp;"********"&amp;RIGHT([1]Sheet1!A23,4)</f>
        <v>440783********4263</v>
      </c>
      <c r="C23" s="3" t="str">
        <f aca="false">LEFT([1]Sheet1!B23,4)&amp;"*****"&amp;RIGHT([1]Sheet1!B23,3)</f>
        <v>4407*****789</v>
      </c>
      <c r="D23" s="4" t="s">
        <v>66</v>
      </c>
      <c r="E23" s="5" t="s">
        <v>67</v>
      </c>
      <c r="F23" s="4" t="s">
        <v>35</v>
      </c>
      <c r="G23" s="5" t="s">
        <v>10</v>
      </c>
    </row>
    <row r="24" customFormat="false" ht="13.5" hidden="false" customHeight="false" outlineLevel="0" collapsed="false">
      <c r="A24" s="3" t="n">
        <v>23</v>
      </c>
      <c r="B24" s="3" t="str">
        <f aca="false">LEFT([1]Sheet1!A24,6)&amp;"********"&amp;RIGHT([1]Sheet1!A24,4)</f>
        <v>440721********6515</v>
      </c>
      <c r="C24" s="3" t="str">
        <f aca="false">LEFT([1]Sheet1!B24,4)&amp;"*****"&amp;RIGHT([1]Sheet1!B24,3)</f>
        <v>4407*****322</v>
      </c>
      <c r="D24" s="4" t="s">
        <v>68</v>
      </c>
      <c r="E24" s="5" t="s">
        <v>69</v>
      </c>
      <c r="F24" s="4" t="s">
        <v>9</v>
      </c>
      <c r="G24" s="5" t="s">
        <v>70</v>
      </c>
    </row>
    <row r="25" customFormat="false" ht="13.5" hidden="false" customHeight="false" outlineLevel="0" collapsed="false">
      <c r="A25" s="3" t="n">
        <v>24</v>
      </c>
      <c r="B25" s="3" t="str">
        <f aca="false">LEFT([1]Sheet1!A25,6)&amp;"********"&amp;RIGHT([1]Sheet1!A25,4)</f>
        <v>440724********1635</v>
      </c>
      <c r="C25" s="3" t="str">
        <f aca="false">LEFT([1]Sheet1!B25,4)&amp;"*****"&amp;RIGHT([1]Sheet1!B25,3)</f>
        <v>4407*****516</v>
      </c>
      <c r="D25" s="4" t="s">
        <v>71</v>
      </c>
      <c r="E25" s="5" t="s">
        <v>72</v>
      </c>
      <c r="F25" s="4" t="s">
        <v>35</v>
      </c>
      <c r="G25" s="5" t="s">
        <v>10</v>
      </c>
    </row>
    <row r="26" customFormat="false" ht="13.5" hidden="false" customHeight="false" outlineLevel="0" collapsed="false">
      <c r="A26" s="3" t="n">
        <v>25</v>
      </c>
      <c r="B26" s="3" t="str">
        <f aca="false">LEFT([1]Sheet1!A26,6)&amp;"********"&amp;RIGHT([1]Sheet1!A26,4)</f>
        <v>452225********1350</v>
      </c>
      <c r="C26" s="3" t="str">
        <f aca="false">LEFT([1]Sheet1!B26,4)&amp;"*****"&amp;RIGHT([1]Sheet1!B26,3)</f>
        <v>4407*****173</v>
      </c>
      <c r="D26" s="4" t="s">
        <v>73</v>
      </c>
      <c r="E26" s="5" t="s">
        <v>74</v>
      </c>
      <c r="F26" s="4" t="s">
        <v>35</v>
      </c>
      <c r="G26" s="5" t="s">
        <v>10</v>
      </c>
    </row>
    <row r="27" customFormat="false" ht="13.5" hidden="false" customHeight="false" outlineLevel="0" collapsed="false">
      <c r="A27" s="3" t="n">
        <v>26</v>
      </c>
      <c r="B27" s="6" t="s">
        <v>75</v>
      </c>
      <c r="C27" s="3" t="str">
        <f aca="false">LEFT([1]Sheet1!B27,4)&amp;"*****"&amp;RIGHT([1]Sheet1!B27,3)</f>
        <v>4407*****673</v>
      </c>
      <c r="D27" s="4" t="s">
        <v>76</v>
      </c>
      <c r="E27" s="5" t="s">
        <v>77</v>
      </c>
      <c r="F27" s="4" t="s">
        <v>54</v>
      </c>
      <c r="G27" s="5" t="s">
        <v>10</v>
      </c>
    </row>
    <row r="28" customFormat="false" ht="13.5" hidden="false" customHeight="false" outlineLevel="0" collapsed="false">
      <c r="A28" s="3" t="n">
        <v>27</v>
      </c>
      <c r="B28" s="3" t="str">
        <f aca="false">LEFT([1]Sheet1!A28,6)&amp;"********"&amp;RIGHT([1]Sheet1!A28,4)</f>
        <v>440781********1719</v>
      </c>
      <c r="C28" s="3" t="str">
        <f aca="false">LEFT([1]Sheet1!B28,4)&amp;"*****"&amp;RIGHT([1]Sheet1!B28,3)</f>
        <v>4407*****033</v>
      </c>
      <c r="D28" s="4" t="s">
        <v>78</v>
      </c>
      <c r="E28" s="5" t="s">
        <v>79</v>
      </c>
      <c r="F28" s="4" t="s">
        <v>17</v>
      </c>
      <c r="G28" s="5" t="s">
        <v>10</v>
      </c>
    </row>
    <row r="29" customFormat="false" ht="13.5" hidden="false" customHeight="false" outlineLevel="0" collapsed="false">
      <c r="A29" s="3" t="n">
        <v>28</v>
      </c>
      <c r="B29" s="3" t="str">
        <f aca="false">LEFT([1]Sheet1!A29,6)&amp;"********"&amp;RIGHT([1]Sheet1!A29,4)</f>
        <v>440702********2343</v>
      </c>
      <c r="C29" s="3" t="str">
        <f aca="false">LEFT([1]Sheet1!B29,4)&amp;"*****"&amp;RIGHT([1]Sheet1!B29,3)</f>
        <v>4407*****347</v>
      </c>
      <c r="D29" s="4" t="s">
        <v>80</v>
      </c>
      <c r="E29" s="5" t="s">
        <v>81</v>
      </c>
      <c r="F29" s="4" t="s">
        <v>35</v>
      </c>
      <c r="G29" s="5" t="s">
        <v>10</v>
      </c>
    </row>
    <row r="30" customFormat="false" ht="13.5" hidden="false" customHeight="false" outlineLevel="0" collapsed="false">
      <c r="A30" s="3" t="n">
        <v>29</v>
      </c>
      <c r="B30" s="3" t="str">
        <f aca="false">LEFT([1]Sheet1!A30,6)&amp;"********"&amp;RIGHT([1]Sheet1!A30,4)</f>
        <v>440723********372X</v>
      </c>
      <c r="C30" s="3" t="str">
        <f aca="false">LEFT([1]Sheet1!B30,4)&amp;"*****"&amp;RIGHT([1]Sheet1!B30,3)</f>
        <v>4407*****520</v>
      </c>
      <c r="D30" s="4" t="s">
        <v>82</v>
      </c>
      <c r="E30" s="5" t="s">
        <v>83</v>
      </c>
      <c r="F30" s="4" t="s">
        <v>35</v>
      </c>
      <c r="G30" s="5" t="s">
        <v>10</v>
      </c>
    </row>
    <row r="31" customFormat="false" ht="13.5" hidden="false" customHeight="false" outlineLevel="0" collapsed="false">
      <c r="A31" s="3" t="n">
        <v>30</v>
      </c>
      <c r="B31" s="3" t="str">
        <f aca="false">LEFT([1]Sheet1!A31,6)&amp;"********"&amp;RIGHT([1]Sheet1!A31,4)</f>
        <v>440702********1860</v>
      </c>
      <c r="C31" s="3" t="str">
        <f aca="false">LEFT([1]Sheet1!B31,4)&amp;"*****"&amp;RIGHT([1]Sheet1!B31,3)</f>
        <v>4407*****842</v>
      </c>
      <c r="D31" s="4" t="s">
        <v>84</v>
      </c>
      <c r="E31" s="5" t="s">
        <v>85</v>
      </c>
      <c r="F31" s="4" t="s">
        <v>9</v>
      </c>
      <c r="G31" s="5" t="s">
        <v>10</v>
      </c>
    </row>
    <row r="32" customFormat="false" ht="13.5" hidden="false" customHeight="false" outlineLevel="0" collapsed="false">
      <c r="A32" s="3" t="n">
        <v>31</v>
      </c>
      <c r="B32" s="3" t="str">
        <f aca="false">LEFT([1]Sheet1!A32,6)&amp;"********"&amp;RIGHT([1]Sheet1!A32,4)</f>
        <v>440783********0362</v>
      </c>
      <c r="C32" s="3" t="str">
        <f aca="false">LEFT([1]Sheet1!B32,4)&amp;"*****"&amp;RIGHT([1]Sheet1!B32,3)</f>
        <v>4407*****975</v>
      </c>
      <c r="D32" s="4" t="s">
        <v>86</v>
      </c>
      <c r="E32" s="5" t="s">
        <v>87</v>
      </c>
      <c r="F32" s="4" t="s">
        <v>35</v>
      </c>
      <c r="G32" s="5" t="s">
        <v>10</v>
      </c>
    </row>
    <row r="33" customFormat="false" ht="13.5" hidden="false" customHeight="false" outlineLevel="0" collapsed="false">
      <c r="A33" s="3" t="n">
        <v>32</v>
      </c>
      <c r="B33" s="6" t="s">
        <v>88</v>
      </c>
      <c r="C33" s="3" t="str">
        <f aca="false">LEFT([1]Sheet1!B33,4)&amp;"*****"&amp;RIGHT([1]Sheet1!B33,3)</f>
        <v>4407*****198</v>
      </c>
      <c r="D33" s="4" t="s">
        <v>89</v>
      </c>
      <c r="E33" s="5" t="s">
        <v>90</v>
      </c>
      <c r="F33" s="4" t="s">
        <v>17</v>
      </c>
      <c r="G33" s="5" t="s">
        <v>10</v>
      </c>
    </row>
    <row r="34" customFormat="false" ht="13.5" hidden="false" customHeight="false" outlineLevel="0" collapsed="false">
      <c r="A34" s="3" t="n">
        <v>33</v>
      </c>
      <c r="B34" s="3" t="str">
        <f aca="false">LEFT([1]Sheet1!A34,6)&amp;"********"&amp;RIGHT([1]Sheet1!A34,4)</f>
        <v>440785********0726</v>
      </c>
      <c r="C34" s="3" t="str">
        <f aca="false">LEFT([1]Sheet1!B34,4)&amp;"*****"&amp;RIGHT([1]Sheet1!B34,3)</f>
        <v>4407*****018</v>
      </c>
      <c r="D34" s="4" t="s">
        <v>91</v>
      </c>
      <c r="E34" s="5" t="s">
        <v>92</v>
      </c>
      <c r="F34" s="4" t="s">
        <v>27</v>
      </c>
      <c r="G34" s="5" t="s">
        <v>10</v>
      </c>
    </row>
    <row r="35" customFormat="false" ht="13.5" hidden="false" customHeight="false" outlineLevel="0" collapsed="false">
      <c r="A35" s="3" t="n">
        <v>34</v>
      </c>
      <c r="B35" s="3" t="str">
        <f aca="false">LEFT([1]Sheet1!A35,6)&amp;"********"&amp;RIGHT([1]Sheet1!A35,4)</f>
        <v>440783********7319</v>
      </c>
      <c r="C35" s="3" t="str">
        <f aca="false">LEFT([1]Sheet1!B35,4)&amp;"*****"&amp;RIGHT([1]Sheet1!B35,3)</f>
        <v>4407*****695</v>
      </c>
      <c r="D35" s="4" t="s">
        <v>93</v>
      </c>
      <c r="E35" s="5" t="s">
        <v>94</v>
      </c>
      <c r="F35" s="4" t="s">
        <v>35</v>
      </c>
      <c r="G35" s="5" t="s">
        <v>10</v>
      </c>
    </row>
    <row r="36" customFormat="false" ht="13.5" hidden="false" customHeight="false" outlineLevel="0" collapsed="false">
      <c r="A36" s="3" t="n">
        <v>35</v>
      </c>
      <c r="B36" s="6" t="s">
        <v>95</v>
      </c>
      <c r="C36" s="3" t="str">
        <f aca="false">LEFT([1]Sheet1!B36,4)&amp;"*****"&amp;RIGHT([1]Sheet1!B36,3)</f>
        <v>4407*****121</v>
      </c>
      <c r="D36" s="4" t="s">
        <v>96</v>
      </c>
      <c r="E36" s="5" t="s">
        <v>97</v>
      </c>
      <c r="F36" s="4" t="s">
        <v>9</v>
      </c>
      <c r="G36" s="5" t="s">
        <v>14</v>
      </c>
    </row>
    <row r="37" customFormat="false" ht="13.5" hidden="false" customHeight="false" outlineLevel="0" collapsed="false">
      <c r="A37" s="3" t="n">
        <v>36</v>
      </c>
      <c r="B37" s="3" t="str">
        <f aca="false">LEFT([1]Sheet1!A37,6)&amp;"********"&amp;RIGHT([1]Sheet1!A37,4)</f>
        <v>440782********6510</v>
      </c>
      <c r="C37" s="3" t="str">
        <f aca="false">LEFT([1]Sheet1!B37,4)&amp;"*****"&amp;RIGHT([1]Sheet1!B37,3)</f>
        <v>4407*****293</v>
      </c>
      <c r="D37" s="4" t="s">
        <v>98</v>
      </c>
      <c r="E37" s="5" t="s">
        <v>99</v>
      </c>
      <c r="F37" s="4" t="s">
        <v>9</v>
      </c>
      <c r="G37" s="5" t="s">
        <v>100</v>
      </c>
    </row>
    <row r="38" customFormat="false" ht="13.5" hidden="false" customHeight="false" outlineLevel="0" collapsed="false">
      <c r="A38" s="3" t="n">
        <v>37</v>
      </c>
      <c r="B38" s="3" t="str">
        <f aca="false">LEFT([1]Sheet1!A38,6)&amp;"********"&amp;RIGHT([1]Sheet1!A38,4)</f>
        <v>440781********1917</v>
      </c>
      <c r="C38" s="3" t="str">
        <f aca="false">LEFT([1]Sheet1!B38,4)&amp;"*****"&amp;RIGHT([1]Sheet1!B38,3)</f>
        <v>4407*****193</v>
      </c>
      <c r="D38" s="4" t="s">
        <v>101</v>
      </c>
      <c r="E38" s="5" t="s">
        <v>102</v>
      </c>
      <c r="F38" s="4" t="s">
        <v>17</v>
      </c>
      <c r="G38" s="5" t="s">
        <v>10</v>
      </c>
    </row>
    <row r="39" customFormat="false" ht="13.5" hidden="false" customHeight="false" outlineLevel="0" collapsed="false">
      <c r="A39" s="3" t="n">
        <v>38</v>
      </c>
      <c r="B39" s="3" t="str">
        <f aca="false">LEFT([1]Sheet1!A39,6)&amp;"********"&amp;RIGHT([1]Sheet1!A39,4)</f>
        <v>440782********801X</v>
      </c>
      <c r="C39" s="3" t="str">
        <f aca="false">LEFT([1]Sheet1!B39,4)&amp;"*****"&amp;RIGHT([1]Sheet1!B39,3)</f>
        <v>4407*****941</v>
      </c>
      <c r="D39" s="4" t="s">
        <v>103</v>
      </c>
      <c r="E39" s="5" t="s">
        <v>104</v>
      </c>
      <c r="F39" s="4" t="s">
        <v>21</v>
      </c>
      <c r="G39" s="5" t="s">
        <v>10</v>
      </c>
    </row>
    <row r="40" customFormat="false" ht="13.5" hidden="false" customHeight="false" outlineLevel="0" collapsed="false">
      <c r="A40" s="3" t="n">
        <v>39</v>
      </c>
      <c r="B40" s="3" t="str">
        <f aca="false">LEFT([1]Sheet1!A40,6)&amp;"********"&amp;RIGHT([1]Sheet1!A40,4)</f>
        <v>810000********0051</v>
      </c>
      <c r="C40" s="3" t="str">
        <f aca="false">LEFT([1]Sheet1!B40,4)&amp;"*****"&amp;RIGHT([1]Sheet1!B40,3)</f>
        <v>4407*****566</v>
      </c>
      <c r="D40" s="4" t="s">
        <v>105</v>
      </c>
      <c r="E40" s="5" t="s">
        <v>106</v>
      </c>
      <c r="F40" s="4" t="s">
        <v>9</v>
      </c>
      <c r="G40" s="5" t="s">
        <v>107</v>
      </c>
    </row>
    <row r="41" customFormat="false" ht="13.5" hidden="false" customHeight="false" outlineLevel="0" collapsed="false">
      <c r="A41" s="3" t="n">
        <v>40</v>
      </c>
      <c r="B41" s="3" t="str">
        <f aca="false">LEFT([1]Sheet1!A41,6)&amp;"********"&amp;RIGHT([1]Sheet1!A41,4)</f>
        <v>440785********3429</v>
      </c>
      <c r="C41" s="3" t="str">
        <f aca="false">LEFT([1]Sheet1!B41,4)&amp;"*****"&amp;RIGHT([1]Sheet1!B41,3)</f>
        <v>4407*****145</v>
      </c>
      <c r="D41" s="4" t="s">
        <v>108</v>
      </c>
      <c r="E41" s="5" t="s">
        <v>109</v>
      </c>
      <c r="F41" s="4" t="s">
        <v>27</v>
      </c>
      <c r="G41" s="5" t="s">
        <v>10</v>
      </c>
    </row>
    <row r="42" customFormat="false" ht="13.5" hidden="false" customHeight="false" outlineLevel="0" collapsed="false">
      <c r="A42" s="3" t="n">
        <v>41</v>
      </c>
      <c r="B42" s="3" t="str">
        <f aca="false">LEFT([1]Sheet1!A42,6)&amp;"********"&amp;RIGHT([1]Sheet1!A42,4)</f>
        <v>440781********0532</v>
      </c>
      <c r="C42" s="3" t="str">
        <f aca="false">LEFT([1]Sheet1!B42,4)&amp;"*****"&amp;RIGHT([1]Sheet1!B42,3)</f>
        <v>4407*****947</v>
      </c>
      <c r="D42" s="4" t="s">
        <v>110</v>
      </c>
      <c r="E42" s="5" t="s">
        <v>111</v>
      </c>
      <c r="F42" s="4" t="s">
        <v>17</v>
      </c>
      <c r="G42" s="5" t="s">
        <v>10</v>
      </c>
    </row>
    <row r="43" customFormat="false" ht="13.5" hidden="false" customHeight="false" outlineLevel="0" collapsed="false">
      <c r="A43" s="3" t="n">
        <v>42</v>
      </c>
      <c r="B43" s="3" t="str">
        <f aca="false">LEFT([1]Sheet1!A43,6)&amp;"********"&amp;RIGHT([1]Sheet1!A43,4)</f>
        <v>440783********2418</v>
      </c>
      <c r="C43" s="3" t="str">
        <f aca="false">LEFT([1]Sheet1!B43,4)&amp;"*****"&amp;RIGHT([1]Sheet1!B43,3)</f>
        <v>4407*****892</v>
      </c>
      <c r="D43" s="4" t="s">
        <v>112</v>
      </c>
      <c r="E43" s="5" t="s">
        <v>113</v>
      </c>
      <c r="F43" s="4" t="s">
        <v>35</v>
      </c>
      <c r="G43" s="5" t="s">
        <v>10</v>
      </c>
    </row>
    <row r="44" customFormat="false" ht="13.5" hidden="false" customHeight="false" outlineLevel="0" collapsed="false">
      <c r="A44" s="3" t="n">
        <v>43</v>
      </c>
      <c r="B44" s="3" t="str">
        <f aca="false">LEFT([1]Sheet1!A44,6)&amp;"********"&amp;RIGHT([1]Sheet1!A44,4)</f>
        <v>440785********1039</v>
      </c>
      <c r="C44" s="3" t="str">
        <f aca="false">LEFT([1]Sheet1!B44,4)&amp;"*****"&amp;RIGHT([1]Sheet1!B44,3)</f>
        <v>4407*****887</v>
      </c>
      <c r="D44" s="4" t="s">
        <v>114</v>
      </c>
      <c r="E44" s="5" t="s">
        <v>115</v>
      </c>
      <c r="F44" s="4" t="s">
        <v>9</v>
      </c>
      <c r="G44" s="5" t="s">
        <v>10</v>
      </c>
    </row>
    <row r="45" customFormat="false" ht="13.5" hidden="false" customHeight="false" outlineLevel="0" collapsed="false">
      <c r="A45" s="3" t="n">
        <v>44</v>
      </c>
      <c r="B45" s="3" t="str">
        <f aca="false">LEFT([1]Sheet1!A45,6)&amp;"********"&amp;RIGHT([1]Sheet1!A45,4)</f>
        <v>440722********4713</v>
      </c>
      <c r="C45" s="3" t="str">
        <f aca="false">LEFT([1]Sheet1!B45,4)&amp;"*****"&amp;RIGHT([1]Sheet1!B45,3)</f>
        <v>4407*****140</v>
      </c>
      <c r="D45" s="4" t="s">
        <v>116</v>
      </c>
      <c r="E45" s="5" t="s">
        <v>117</v>
      </c>
      <c r="F45" s="4" t="s">
        <v>17</v>
      </c>
      <c r="G45" s="5" t="s">
        <v>10</v>
      </c>
    </row>
    <row r="46" customFormat="false" ht="13.5" hidden="false" customHeight="false" outlineLevel="0" collapsed="false">
      <c r="A46" s="3" t="n">
        <v>45</v>
      </c>
      <c r="B46" s="3" t="str">
        <f aca="false">LEFT([1]Sheet1!A46,6)&amp;"********"&amp;RIGHT([1]Sheet1!A46,4)</f>
        <v>440785********0022</v>
      </c>
      <c r="C46" s="3" t="str">
        <f aca="false">LEFT([1]Sheet1!B46,4)&amp;"*****"&amp;RIGHT([1]Sheet1!B46,3)</f>
        <v>4407*****630</v>
      </c>
      <c r="D46" s="4" t="s">
        <v>118</v>
      </c>
      <c r="E46" s="5" t="s">
        <v>119</v>
      </c>
      <c r="F46" s="4" t="s">
        <v>27</v>
      </c>
      <c r="G46" s="5" t="s">
        <v>10</v>
      </c>
    </row>
    <row r="47" customFormat="false" ht="13.5" hidden="false" customHeight="false" outlineLevel="0" collapsed="false">
      <c r="A47" s="3" t="n">
        <v>46</v>
      </c>
      <c r="B47" s="3" t="str">
        <f aca="false">LEFT([1]Sheet1!A47,6)&amp;"********"&amp;RIGHT([1]Sheet1!A47,4)</f>
        <v>440783********7268</v>
      </c>
      <c r="C47" s="3" t="str">
        <f aca="false">LEFT([1]Sheet1!B47,4)&amp;"*****"&amp;RIGHT([1]Sheet1!B47,3)</f>
        <v>4407*****898</v>
      </c>
      <c r="D47" s="4" t="s">
        <v>120</v>
      </c>
      <c r="E47" s="5" t="s">
        <v>121</v>
      </c>
      <c r="F47" s="4" t="s">
        <v>35</v>
      </c>
      <c r="G47" s="5" t="s">
        <v>10</v>
      </c>
    </row>
    <row r="48" customFormat="false" ht="13.5" hidden="false" customHeight="false" outlineLevel="0" collapsed="false">
      <c r="A48" s="3" t="n">
        <v>47</v>
      </c>
      <c r="B48" s="6" t="s">
        <v>122</v>
      </c>
      <c r="C48" s="3" t="str">
        <f aca="false">LEFT([1]Sheet1!B48,4)&amp;"*****"&amp;RIGHT([1]Sheet1!B48,3)</f>
        <v>4407*****944</v>
      </c>
      <c r="D48" s="4" t="s">
        <v>123</v>
      </c>
      <c r="E48" s="5" t="s">
        <v>124</v>
      </c>
      <c r="F48" s="4" t="s">
        <v>21</v>
      </c>
      <c r="G48" s="5" t="s">
        <v>10</v>
      </c>
    </row>
    <row r="49" customFormat="false" ht="13.5" hidden="false" customHeight="false" outlineLevel="0" collapsed="false">
      <c r="A49" s="3" t="n">
        <v>48</v>
      </c>
      <c r="B49" s="3" t="str">
        <f aca="false">LEFT([1]Sheet1!A49,6)&amp;"********"&amp;RIGHT([1]Sheet1!A49,4)</f>
        <v>440785********1059</v>
      </c>
      <c r="C49" s="3" t="str">
        <f aca="false">LEFT([1]Sheet1!B49,4)&amp;"*****"&amp;RIGHT([1]Sheet1!B49,3)</f>
        <v>4407*****851</v>
      </c>
      <c r="D49" s="4" t="s">
        <v>125</v>
      </c>
      <c r="E49" s="5" t="s">
        <v>126</v>
      </c>
      <c r="F49" s="4" t="s">
        <v>27</v>
      </c>
      <c r="G49" s="5" t="s">
        <v>127</v>
      </c>
    </row>
    <row r="50" customFormat="false" ht="13.5" hidden="false" customHeight="false" outlineLevel="0" collapsed="false">
      <c r="A50" s="3" t="n">
        <v>49</v>
      </c>
      <c r="B50" s="3" t="str">
        <f aca="false">LEFT([1]Sheet1!A50,6)&amp;"********"&amp;RIGHT([1]Sheet1!A50,4)</f>
        <v>440781********5059</v>
      </c>
      <c r="C50" s="3" t="str">
        <f aca="false">LEFT([1]Sheet1!B50,4)&amp;"*****"&amp;RIGHT([1]Sheet1!B50,3)</f>
        <v>4407*****923</v>
      </c>
      <c r="D50" s="4" t="s">
        <v>128</v>
      </c>
      <c r="E50" s="5" t="s">
        <v>129</v>
      </c>
      <c r="F50" s="4" t="s">
        <v>17</v>
      </c>
      <c r="G50" s="5" t="s">
        <v>10</v>
      </c>
    </row>
    <row r="51" customFormat="false" ht="13.5" hidden="false" customHeight="false" outlineLevel="0" collapsed="false">
      <c r="A51" s="3" t="n">
        <v>50</v>
      </c>
      <c r="B51" s="3" t="str">
        <f aca="false">LEFT([1]Sheet1!A51,6)&amp;"********"&amp;RIGHT([1]Sheet1!A51,4)</f>
        <v>513027********4715</v>
      </c>
      <c r="C51" s="3" t="str">
        <f aca="false">LEFT([1]Sheet1!B51,4)&amp;"*****"&amp;RIGHT([1]Sheet1!B51,3)</f>
        <v>4407*****367</v>
      </c>
      <c r="D51" s="4" t="s">
        <v>130</v>
      </c>
      <c r="E51" s="5" t="s">
        <v>131</v>
      </c>
      <c r="F51" s="4" t="s">
        <v>9</v>
      </c>
      <c r="G51" s="5" t="s">
        <v>44</v>
      </c>
    </row>
    <row r="52" customFormat="false" ht="13.5" hidden="false" customHeight="false" outlineLevel="0" collapsed="false">
      <c r="A52" s="3" t="n">
        <v>51</v>
      </c>
      <c r="B52" s="3" t="str">
        <f aca="false">LEFT([1]Sheet1!A52,6)&amp;"********"&amp;RIGHT([1]Sheet1!A52,4)</f>
        <v>440721********0313</v>
      </c>
      <c r="C52" s="3" t="str">
        <f aca="false">LEFT([1]Sheet1!B52,4)&amp;"*****"&amp;RIGHT([1]Sheet1!B52,3)</f>
        <v>4407*****022</v>
      </c>
      <c r="D52" s="4" t="s">
        <v>132</v>
      </c>
      <c r="E52" s="5" t="s">
        <v>133</v>
      </c>
      <c r="F52" s="4" t="s">
        <v>21</v>
      </c>
      <c r="G52" s="5" t="s">
        <v>10</v>
      </c>
    </row>
    <row r="53" customFormat="false" ht="13.5" hidden="false" customHeight="false" outlineLevel="0" collapsed="false">
      <c r="A53" s="3" t="n">
        <v>52</v>
      </c>
      <c r="B53" s="3" t="str">
        <f aca="false">LEFT([1]Sheet1!A53,6)&amp;"********"&amp;RIGHT([1]Sheet1!A53,4)</f>
        <v>420625********4058</v>
      </c>
      <c r="C53" s="3" t="str">
        <f aca="false">LEFT([1]Sheet1!B53,4)&amp;"*****"&amp;RIGHT([1]Sheet1!B53,3)</f>
        <v>4407*****502</v>
      </c>
      <c r="D53" s="4" t="s">
        <v>134</v>
      </c>
      <c r="E53" s="5" t="s">
        <v>135</v>
      </c>
      <c r="F53" s="4" t="s">
        <v>9</v>
      </c>
      <c r="G53" s="5" t="s">
        <v>10</v>
      </c>
    </row>
    <row r="54" customFormat="false" ht="13.5" hidden="false" customHeight="false" outlineLevel="0" collapsed="false">
      <c r="A54" s="3" t="n">
        <v>53</v>
      </c>
      <c r="B54" s="3" t="str">
        <f aca="false">LEFT([1]Sheet1!A54,6)&amp;"********"&amp;RIGHT([1]Sheet1!A54,4)</f>
        <v>440784********1837</v>
      </c>
      <c r="C54" s="3" t="str">
        <f aca="false">LEFT([1]Sheet1!B54,4)&amp;"*****"&amp;RIGHT([1]Sheet1!B54,3)</f>
        <v>4407*****701</v>
      </c>
      <c r="D54" s="4" t="s">
        <v>136</v>
      </c>
      <c r="E54" s="5" t="s">
        <v>137</v>
      </c>
      <c r="F54" s="4" t="s">
        <v>54</v>
      </c>
      <c r="G54" s="5" t="s">
        <v>10</v>
      </c>
    </row>
    <row r="55" customFormat="false" ht="13.5" hidden="false" customHeight="false" outlineLevel="0" collapsed="false">
      <c r="A55" s="3" t="n">
        <v>54</v>
      </c>
      <c r="B55" s="3" t="str">
        <f aca="false">LEFT([1]Sheet1!A55,6)&amp;"********"&amp;RIGHT([1]Sheet1!A55,4)</f>
        <v>440782********0335</v>
      </c>
      <c r="C55" s="3" t="str">
        <f aca="false">LEFT([1]Sheet1!B55,4)&amp;"*****"&amp;RIGHT([1]Sheet1!B55,3)</f>
        <v>4407*****239</v>
      </c>
      <c r="D55" s="4" t="s">
        <v>138</v>
      </c>
      <c r="E55" s="5" t="s">
        <v>139</v>
      </c>
      <c r="F55" s="4" t="s">
        <v>21</v>
      </c>
      <c r="G55" s="5" t="s">
        <v>10</v>
      </c>
    </row>
    <row r="56" customFormat="false" ht="13.5" hidden="false" customHeight="false" outlineLevel="0" collapsed="false">
      <c r="A56" s="3" t="n">
        <v>55</v>
      </c>
      <c r="B56" s="3" t="str">
        <f aca="false">LEFT([1]Sheet1!A56,6)&amp;"********"&amp;RIGHT([1]Sheet1!A56,4)</f>
        <v>440783********5119</v>
      </c>
      <c r="C56" s="3" t="str">
        <f aca="false">LEFT([1]Sheet1!B56,4)&amp;"*****"&amp;RIGHT([1]Sheet1!B56,3)</f>
        <v>4407*****683</v>
      </c>
      <c r="D56" s="4" t="s">
        <v>140</v>
      </c>
      <c r="E56" s="5" t="s">
        <v>141</v>
      </c>
      <c r="F56" s="4" t="s">
        <v>35</v>
      </c>
      <c r="G56" s="5" t="s">
        <v>10</v>
      </c>
    </row>
    <row r="57" customFormat="false" ht="13.5" hidden="false" customHeight="false" outlineLevel="0" collapsed="false">
      <c r="A57" s="3" t="n">
        <v>56</v>
      </c>
      <c r="B57" s="6" t="s">
        <v>142</v>
      </c>
      <c r="C57" s="3" t="str">
        <f aca="false">LEFT([1]Sheet1!B57,4)&amp;"*****"&amp;RIGHT([1]Sheet1!B57,3)</f>
        <v>4407*****513</v>
      </c>
      <c r="D57" s="4" t="s">
        <v>143</v>
      </c>
      <c r="E57" s="5" t="s">
        <v>144</v>
      </c>
      <c r="F57" s="4" t="s">
        <v>9</v>
      </c>
      <c r="G57" s="5" t="s">
        <v>10</v>
      </c>
    </row>
    <row r="58" customFormat="false" ht="13.5" hidden="false" customHeight="false" outlineLevel="0" collapsed="false">
      <c r="A58" s="3" t="n">
        <v>57</v>
      </c>
      <c r="B58" s="3" t="str">
        <f aca="false">LEFT([1]Sheet1!A58,6)&amp;"********"&amp;RIGHT([1]Sheet1!A58,4)</f>
        <v>440785********0020</v>
      </c>
      <c r="C58" s="3" t="str">
        <f aca="false">LEFT([1]Sheet1!B58,4)&amp;"*****"&amp;RIGHT([1]Sheet1!B58,3)</f>
        <v>4407*****001</v>
      </c>
      <c r="D58" s="4" t="s">
        <v>145</v>
      </c>
      <c r="E58" s="5" t="s">
        <v>146</v>
      </c>
      <c r="F58" s="4" t="s">
        <v>27</v>
      </c>
      <c r="G58" s="5" t="s">
        <v>10</v>
      </c>
    </row>
    <row r="59" customFormat="false" ht="13.5" hidden="false" customHeight="false" outlineLevel="0" collapsed="false">
      <c r="A59" s="3" t="n">
        <v>58</v>
      </c>
      <c r="B59" s="3" t="str">
        <f aca="false">LEFT([1]Sheet1!A59,6)&amp;"********"&amp;RIGHT([1]Sheet1!A59,4)</f>
        <v>440782********0331</v>
      </c>
      <c r="C59" s="3" t="str">
        <f aca="false">LEFT([1]Sheet1!B59,4)&amp;"*****"&amp;RIGHT([1]Sheet1!B59,3)</f>
        <v>4407*****657</v>
      </c>
      <c r="D59" s="4" t="s">
        <v>147</v>
      </c>
      <c r="E59" s="5" t="s">
        <v>148</v>
      </c>
      <c r="F59" s="4" t="s">
        <v>21</v>
      </c>
      <c r="G59" s="5" t="s">
        <v>10</v>
      </c>
    </row>
    <row r="60" customFormat="false" ht="13.5" hidden="false" customHeight="false" outlineLevel="0" collapsed="false">
      <c r="A60" s="3" t="n">
        <v>59</v>
      </c>
      <c r="B60" s="3" t="str">
        <f aca="false">LEFT([1]Sheet1!A60,6)&amp;"********"&amp;RIGHT([1]Sheet1!A60,4)</f>
        <v>440783********0624</v>
      </c>
      <c r="C60" s="3" t="str">
        <f aca="false">LEFT([1]Sheet1!B60,4)&amp;"*****"&amp;RIGHT([1]Sheet1!B60,3)</f>
        <v>4407*****132</v>
      </c>
      <c r="D60" s="4" t="s">
        <v>149</v>
      </c>
      <c r="E60" s="5" t="s">
        <v>150</v>
      </c>
      <c r="F60" s="4" t="s">
        <v>35</v>
      </c>
      <c r="G60" s="5" t="s">
        <v>10</v>
      </c>
    </row>
    <row r="61" customFormat="false" ht="13.5" hidden="false" customHeight="false" outlineLevel="0" collapsed="false">
      <c r="A61" s="3" t="n">
        <v>60</v>
      </c>
      <c r="B61" s="3" t="str">
        <f aca="false">LEFT([1]Sheet1!A61,6)&amp;"********"&amp;RIGHT([1]Sheet1!A61,4)</f>
        <v>440785********4619</v>
      </c>
      <c r="C61" s="3" t="str">
        <f aca="false">LEFT([1]Sheet1!B61,4)&amp;"*****"&amp;RIGHT([1]Sheet1!B61,3)</f>
        <v>4407*****241</v>
      </c>
      <c r="D61" s="4" t="s">
        <v>151</v>
      </c>
      <c r="E61" s="5" t="s">
        <v>152</v>
      </c>
      <c r="F61" s="4" t="s">
        <v>27</v>
      </c>
      <c r="G61" s="5" t="s">
        <v>10</v>
      </c>
    </row>
    <row r="62" customFormat="false" ht="13.5" hidden="false" customHeight="false" outlineLevel="0" collapsed="false">
      <c r="A62" s="3" t="n">
        <v>61</v>
      </c>
      <c r="B62" s="3" t="str">
        <f aca="false">LEFT([1]Sheet1!A62,6)&amp;"********"&amp;RIGHT([1]Sheet1!A62,4)</f>
        <v>440722********3119</v>
      </c>
      <c r="C62" s="3" t="str">
        <f aca="false">LEFT([1]Sheet1!B62,4)&amp;"*****"&amp;RIGHT([1]Sheet1!B62,3)</f>
        <v>4407*****231</v>
      </c>
      <c r="D62" s="4" t="s">
        <v>153</v>
      </c>
      <c r="E62" s="5" t="s">
        <v>154</v>
      </c>
      <c r="F62" s="4" t="s">
        <v>17</v>
      </c>
      <c r="G62" s="5" t="s">
        <v>10</v>
      </c>
    </row>
    <row r="63" customFormat="false" ht="13.5" hidden="false" customHeight="false" outlineLevel="0" collapsed="false">
      <c r="A63" s="3" t="n">
        <v>62</v>
      </c>
      <c r="B63" s="6" t="s">
        <v>155</v>
      </c>
      <c r="C63" s="3" t="str">
        <f aca="false">LEFT([1]Sheet1!B63,4)&amp;"*****"&amp;RIGHT([1]Sheet1!B63,3)</f>
        <v>4407*****696</v>
      </c>
      <c r="D63" s="4" t="s">
        <v>156</v>
      </c>
      <c r="E63" s="5" t="s">
        <v>157</v>
      </c>
      <c r="F63" s="4" t="s">
        <v>9</v>
      </c>
      <c r="G63" s="5" t="s">
        <v>10</v>
      </c>
    </row>
    <row r="64" customFormat="false" ht="13.5" hidden="false" customHeight="false" outlineLevel="0" collapsed="false">
      <c r="A64" s="3" t="n">
        <v>63</v>
      </c>
      <c r="B64" s="3" t="str">
        <f aca="false">LEFT([1]Sheet1!A64,6)&amp;"********"&amp;RIGHT([1]Sheet1!A64,4)</f>
        <v>440723********5812</v>
      </c>
      <c r="C64" s="3" t="str">
        <f aca="false">LEFT([1]Sheet1!B64,4)&amp;"*****"&amp;RIGHT([1]Sheet1!B64,3)</f>
        <v>4407*****740</v>
      </c>
      <c r="D64" s="4" t="s">
        <v>158</v>
      </c>
      <c r="E64" s="5" t="s">
        <v>159</v>
      </c>
      <c r="F64" s="4" t="s">
        <v>27</v>
      </c>
      <c r="G64" s="5" t="s">
        <v>10</v>
      </c>
    </row>
    <row r="65" customFormat="false" ht="13.5" hidden="false" customHeight="false" outlineLevel="0" collapsed="false">
      <c r="A65" s="3" t="n">
        <v>64</v>
      </c>
      <c r="B65" s="3" t="str">
        <f aca="false">LEFT([1]Sheet1!A65,6)&amp;"********"&amp;RIGHT([1]Sheet1!A65,4)</f>
        <v>440784********1525</v>
      </c>
      <c r="C65" s="3" t="str">
        <f aca="false">LEFT([1]Sheet1!B65,4)&amp;"*****"&amp;RIGHT([1]Sheet1!B65,3)</f>
        <v>4407*****352</v>
      </c>
      <c r="D65" s="4" t="s">
        <v>160</v>
      </c>
      <c r="E65" s="5" t="s">
        <v>161</v>
      </c>
      <c r="F65" s="4" t="s">
        <v>54</v>
      </c>
      <c r="G65" s="5" t="s">
        <v>10</v>
      </c>
    </row>
    <row r="66" customFormat="false" ht="13.5" hidden="false" customHeight="false" outlineLevel="0" collapsed="false">
      <c r="A66" s="3" t="n">
        <v>65</v>
      </c>
      <c r="B66" s="3" t="str">
        <f aca="false">LEFT([1]Sheet1!A66,6)&amp;"********"&amp;RIGHT([1]Sheet1!A66,4)</f>
        <v>452723********1217</v>
      </c>
      <c r="C66" s="3" t="str">
        <f aca="false">LEFT([1]Sheet1!B66,4)&amp;"*****"&amp;RIGHT([1]Sheet1!B66,3)</f>
        <v>4407*****173</v>
      </c>
      <c r="D66" s="4" t="s">
        <v>162</v>
      </c>
      <c r="E66" s="5" t="s">
        <v>163</v>
      </c>
      <c r="F66" s="4" t="s">
        <v>21</v>
      </c>
      <c r="G66" s="5" t="s">
        <v>10</v>
      </c>
    </row>
    <row r="67" customFormat="false" ht="13.5" hidden="false" customHeight="false" outlineLevel="0" collapsed="false">
      <c r="A67" s="3" t="n">
        <v>66</v>
      </c>
      <c r="B67" s="3" t="str">
        <f aca="false">LEFT([1]Sheet1!A67,6)&amp;"********"&amp;RIGHT([1]Sheet1!A67,4)</f>
        <v>440781********2714</v>
      </c>
      <c r="C67" s="3" t="str">
        <f aca="false">LEFT([1]Sheet1!B67,4)&amp;"*****"&amp;RIGHT([1]Sheet1!B67,3)</f>
        <v>4407*****559</v>
      </c>
      <c r="D67" s="4" t="s">
        <v>164</v>
      </c>
      <c r="E67" s="5" t="s">
        <v>165</v>
      </c>
      <c r="F67" s="4" t="s">
        <v>17</v>
      </c>
      <c r="G67" s="5" t="s">
        <v>10</v>
      </c>
    </row>
    <row r="68" customFormat="false" ht="13.5" hidden="false" customHeight="false" outlineLevel="0" collapsed="false">
      <c r="A68" s="3" t="n">
        <v>67</v>
      </c>
      <c r="B68" s="3" t="str">
        <f aca="false">LEFT([1]Sheet1!A68,6)&amp;"********"&amp;RIGHT([1]Sheet1!A68,4)</f>
        <v>440785********0426</v>
      </c>
      <c r="C68" s="3" t="str">
        <f aca="false">LEFT([1]Sheet1!B68,4)&amp;"*****"&amp;RIGHT([1]Sheet1!B68,3)</f>
        <v>4407*****156</v>
      </c>
      <c r="D68" s="4" t="s">
        <v>166</v>
      </c>
      <c r="E68" s="5" t="s">
        <v>167</v>
      </c>
      <c r="F68" s="4" t="s">
        <v>27</v>
      </c>
      <c r="G68" s="5" t="s">
        <v>10</v>
      </c>
    </row>
    <row r="69" customFormat="false" ht="13.5" hidden="false" customHeight="false" outlineLevel="0" collapsed="false">
      <c r="A69" s="3" t="n">
        <v>68</v>
      </c>
      <c r="B69" s="3" t="str">
        <f aca="false">LEFT([1]Sheet1!A69,6)&amp;"********"&amp;RIGHT([1]Sheet1!A69,4)</f>
        <v>440782********6857</v>
      </c>
      <c r="C69" s="3" t="str">
        <f aca="false">LEFT([1]Sheet1!B69,4)&amp;"*****"&amp;RIGHT([1]Sheet1!B69,3)</f>
        <v>4407*****712</v>
      </c>
      <c r="D69" s="4" t="s">
        <v>168</v>
      </c>
      <c r="E69" s="5" t="s">
        <v>169</v>
      </c>
      <c r="F69" s="4" t="s">
        <v>9</v>
      </c>
      <c r="G69" s="5" t="s">
        <v>10</v>
      </c>
    </row>
    <row r="70" customFormat="false" ht="13.5" hidden="false" customHeight="false" outlineLevel="0" collapsed="false">
      <c r="A70" s="3" t="n">
        <v>69</v>
      </c>
      <c r="B70" s="3" t="str">
        <f aca="false">LEFT([1]Sheet1!A70,6)&amp;"********"&amp;RIGHT([1]Sheet1!A70,4)</f>
        <v>440721********2119</v>
      </c>
      <c r="C70" s="3" t="str">
        <f aca="false">LEFT([1]Sheet1!B70,4)&amp;"*****"&amp;RIGHT([1]Sheet1!B70,3)</f>
        <v>4407*****316</v>
      </c>
      <c r="D70" s="4" t="s">
        <v>170</v>
      </c>
      <c r="E70" s="5" t="s">
        <v>171</v>
      </c>
      <c r="F70" s="4" t="s">
        <v>21</v>
      </c>
      <c r="G70" s="5" t="s">
        <v>107</v>
      </c>
    </row>
    <row r="71" customFormat="false" ht="13.5" hidden="false" customHeight="false" outlineLevel="0" collapsed="false">
      <c r="A71" s="3" t="n">
        <v>70</v>
      </c>
      <c r="B71" s="3" t="str">
        <f aca="false">LEFT([1]Sheet1!A71,6)&amp;"********"&amp;RIGHT([1]Sheet1!A71,4)</f>
        <v>440782********8618</v>
      </c>
      <c r="C71" s="3" t="str">
        <f aca="false">LEFT([1]Sheet1!B71,4)&amp;"*****"&amp;RIGHT([1]Sheet1!B71,3)</f>
        <v>4407*****437</v>
      </c>
      <c r="D71" s="4" t="s">
        <v>172</v>
      </c>
      <c r="E71" s="5" t="s">
        <v>173</v>
      </c>
      <c r="F71" s="4" t="s">
        <v>21</v>
      </c>
      <c r="G71" s="5" t="s">
        <v>10</v>
      </c>
    </row>
    <row r="72" customFormat="false" ht="13.5" hidden="false" customHeight="false" outlineLevel="0" collapsed="false">
      <c r="A72" s="3" t="n">
        <v>71</v>
      </c>
      <c r="B72" s="6" t="s">
        <v>174</v>
      </c>
      <c r="C72" s="3" t="str">
        <f aca="false">LEFT([1]Sheet1!B72,4)&amp;"*****"&amp;RIGHT([1]Sheet1!B72,3)</f>
        <v>4407*****301</v>
      </c>
      <c r="D72" s="4" t="s">
        <v>175</v>
      </c>
      <c r="E72" s="5" t="s">
        <v>176</v>
      </c>
      <c r="F72" s="4" t="s">
        <v>54</v>
      </c>
      <c r="G72" s="5" t="s">
        <v>10</v>
      </c>
    </row>
    <row r="73" customFormat="false" ht="13.5" hidden="false" customHeight="false" outlineLevel="0" collapsed="false">
      <c r="A73" s="3" t="n">
        <v>72</v>
      </c>
      <c r="B73" s="3" t="str">
        <f aca="false">LEFT([1]Sheet1!A73,6)&amp;"********"&amp;RIGHT([1]Sheet1!A73,4)</f>
        <v>512301********2570</v>
      </c>
      <c r="C73" s="3" t="str">
        <f aca="false">LEFT([1]Sheet1!B73,4)&amp;"*****"&amp;RIGHT([1]Sheet1!B73,3)</f>
        <v>4407*****334</v>
      </c>
      <c r="D73" s="4" t="s">
        <v>177</v>
      </c>
      <c r="E73" s="5" t="s">
        <v>178</v>
      </c>
      <c r="F73" s="4" t="s">
        <v>54</v>
      </c>
      <c r="G73" s="5" t="s">
        <v>10</v>
      </c>
    </row>
    <row r="74" customFormat="false" ht="13.5" hidden="false" customHeight="false" outlineLevel="0" collapsed="false">
      <c r="A74" s="3" t="n">
        <v>73</v>
      </c>
      <c r="B74" s="3" t="str">
        <f aca="false">LEFT([1]Sheet1!A74,6)&amp;"********"&amp;RIGHT([1]Sheet1!A74,4)</f>
        <v>440783********0918</v>
      </c>
      <c r="C74" s="3" t="str">
        <f aca="false">LEFT([1]Sheet1!B74,4)&amp;"*****"&amp;RIGHT([1]Sheet1!B74,3)</f>
        <v>4407*****906</v>
      </c>
      <c r="D74" s="4" t="s">
        <v>179</v>
      </c>
      <c r="E74" s="5" t="s">
        <v>180</v>
      </c>
      <c r="F74" s="4" t="s">
        <v>35</v>
      </c>
      <c r="G74" s="5" t="s">
        <v>10</v>
      </c>
    </row>
    <row r="75" customFormat="false" ht="13.5" hidden="false" customHeight="false" outlineLevel="0" collapsed="false">
      <c r="A75" s="3" t="n">
        <v>74</v>
      </c>
      <c r="B75" s="3" t="str">
        <f aca="false">LEFT([1]Sheet1!A75,6)&amp;"********"&amp;RIGHT([1]Sheet1!A75,4)</f>
        <v>512301********8699</v>
      </c>
      <c r="C75" s="3" t="str">
        <f aca="false">LEFT([1]Sheet1!B75,4)&amp;"*****"&amp;RIGHT([1]Sheet1!B75,3)</f>
        <v>4407*****899</v>
      </c>
      <c r="D75" s="4" t="s">
        <v>181</v>
      </c>
      <c r="E75" s="5" t="s">
        <v>182</v>
      </c>
      <c r="F75" s="4" t="s">
        <v>54</v>
      </c>
      <c r="G75" s="5" t="s">
        <v>127</v>
      </c>
    </row>
    <row r="76" customFormat="false" ht="13.5" hidden="false" customHeight="false" outlineLevel="0" collapsed="false">
      <c r="A76" s="3" t="n">
        <v>75</v>
      </c>
      <c r="B76" s="3" t="str">
        <f aca="false">LEFT([1]Sheet1!A76,6)&amp;"********"&amp;RIGHT([1]Sheet1!A76,4)</f>
        <v>440781********3110</v>
      </c>
      <c r="C76" s="3" t="str">
        <f aca="false">LEFT([1]Sheet1!B76,4)&amp;"*****"&amp;RIGHT([1]Sheet1!B76,3)</f>
        <v>4407*****954</v>
      </c>
      <c r="D76" s="4" t="s">
        <v>183</v>
      </c>
      <c r="E76" s="5" t="s">
        <v>184</v>
      </c>
      <c r="F76" s="4" t="s">
        <v>17</v>
      </c>
      <c r="G76" s="5" t="s">
        <v>10</v>
      </c>
    </row>
    <row r="77" customFormat="false" ht="13.5" hidden="false" customHeight="false" outlineLevel="0" collapsed="false">
      <c r="A77" s="3" t="n">
        <v>76</v>
      </c>
      <c r="B77" s="3" t="str">
        <f aca="false">LEFT([1]Sheet1!A77,6)&amp;"********"&amp;RIGHT([1]Sheet1!A77,4)</f>
        <v>440781********3532</v>
      </c>
      <c r="C77" s="3" t="str">
        <f aca="false">LEFT([1]Sheet1!B77,4)&amp;"*****"&amp;RIGHT([1]Sheet1!B77,3)</f>
        <v>4407*****163</v>
      </c>
      <c r="D77" s="4" t="s">
        <v>185</v>
      </c>
      <c r="E77" s="5" t="s">
        <v>186</v>
      </c>
      <c r="F77" s="4" t="s">
        <v>17</v>
      </c>
      <c r="G77" s="5" t="s">
        <v>10</v>
      </c>
    </row>
    <row r="78" customFormat="false" ht="13.5" hidden="false" customHeight="false" outlineLevel="0" collapsed="false">
      <c r="A78" s="3" t="n">
        <v>77</v>
      </c>
      <c r="B78" s="3" t="str">
        <f aca="false">LEFT([1]Sheet1!A78,6)&amp;"********"&amp;RIGHT([1]Sheet1!A78,4)</f>
        <v>440782********5063</v>
      </c>
      <c r="C78" s="3" t="str">
        <f aca="false">LEFT([1]Sheet1!B78,4)&amp;"*****"&amp;RIGHT([1]Sheet1!B78,3)</f>
        <v>4407*****851</v>
      </c>
      <c r="D78" s="4" t="s">
        <v>187</v>
      </c>
      <c r="E78" s="5" t="s">
        <v>188</v>
      </c>
      <c r="F78" s="4" t="s">
        <v>21</v>
      </c>
      <c r="G78" s="5" t="s">
        <v>10</v>
      </c>
    </row>
    <row r="79" customFormat="false" ht="13.5" hidden="false" customHeight="false" outlineLevel="0" collapsed="false">
      <c r="A79" s="3" t="n">
        <v>78</v>
      </c>
      <c r="B79" s="3" t="str">
        <f aca="false">LEFT([1]Sheet1!A79,6)&amp;"********"&amp;RIGHT([1]Sheet1!A79,4)</f>
        <v>440723********0039</v>
      </c>
      <c r="C79" s="3" t="str">
        <f aca="false">LEFT([1]Sheet1!B79,4)&amp;"*****"&amp;RIGHT([1]Sheet1!B79,3)</f>
        <v>4407*****290</v>
      </c>
      <c r="D79" s="4" t="s">
        <v>189</v>
      </c>
      <c r="E79" s="5" t="s">
        <v>190</v>
      </c>
      <c r="F79" s="4" t="s">
        <v>27</v>
      </c>
      <c r="G79" s="5" t="s">
        <v>127</v>
      </c>
    </row>
    <row r="80" customFormat="false" ht="13.5" hidden="false" customHeight="false" outlineLevel="0" collapsed="false">
      <c r="A80" s="3" t="n">
        <v>79</v>
      </c>
      <c r="B80" s="6" t="s">
        <v>191</v>
      </c>
      <c r="C80" s="3" t="str">
        <f aca="false">LEFT([1]Sheet1!B80,4)&amp;"*****"&amp;RIGHT([1]Sheet1!B80,3)</f>
        <v>4407*****796</v>
      </c>
      <c r="D80" s="4" t="s">
        <v>192</v>
      </c>
      <c r="E80" s="5" t="s">
        <v>193</v>
      </c>
      <c r="F80" s="4" t="s">
        <v>9</v>
      </c>
      <c r="G80" s="5" t="s">
        <v>10</v>
      </c>
    </row>
    <row r="81" customFormat="false" ht="13.5" hidden="false" customHeight="false" outlineLevel="0" collapsed="false">
      <c r="A81" s="3" t="n">
        <v>80</v>
      </c>
      <c r="B81" s="3" t="str">
        <f aca="false">LEFT([1]Sheet1!A81,6)&amp;"********"&amp;RIGHT([1]Sheet1!A81,4)</f>
        <v>522225********0054</v>
      </c>
      <c r="C81" s="3" t="str">
        <f aca="false">LEFT([1]Sheet1!B81,4)&amp;"*****"&amp;RIGHT([1]Sheet1!B81,3)</f>
        <v>4407*****156</v>
      </c>
      <c r="D81" s="4" t="s">
        <v>194</v>
      </c>
      <c r="E81" s="5" t="s">
        <v>195</v>
      </c>
      <c r="F81" s="4" t="s">
        <v>9</v>
      </c>
      <c r="G81" s="5" t="s">
        <v>127</v>
      </c>
    </row>
    <row r="82" customFormat="false" ht="13.5" hidden="false" customHeight="false" outlineLevel="0" collapsed="false">
      <c r="A82" s="3" t="n">
        <v>81</v>
      </c>
      <c r="B82" s="6" t="s">
        <v>196</v>
      </c>
      <c r="C82" s="3" t="str">
        <f aca="false">LEFT([1]Sheet1!B82,4)&amp;"*****"&amp;RIGHT([1]Sheet1!B82,3)</f>
        <v>4407*****832</v>
      </c>
      <c r="D82" s="4" t="s">
        <v>197</v>
      </c>
      <c r="E82" s="5" t="s">
        <v>198</v>
      </c>
      <c r="F82" s="4" t="s">
        <v>21</v>
      </c>
      <c r="G82" s="5" t="s">
        <v>10</v>
      </c>
    </row>
    <row r="83" customFormat="false" ht="13.5" hidden="false" customHeight="false" outlineLevel="0" collapsed="false">
      <c r="A83" s="3" t="n">
        <v>82</v>
      </c>
      <c r="B83" s="3" t="str">
        <f aca="false">LEFT([1]Sheet1!A83,6)&amp;"********"&amp;RIGHT([1]Sheet1!A83,4)</f>
        <v>440784********3032</v>
      </c>
      <c r="C83" s="3" t="str">
        <f aca="false">LEFT([1]Sheet1!B83,4)&amp;"*****"&amp;RIGHT([1]Sheet1!B83,3)</f>
        <v>4407*****942</v>
      </c>
      <c r="D83" s="4" t="s">
        <v>199</v>
      </c>
      <c r="E83" s="5" t="s">
        <v>200</v>
      </c>
      <c r="F83" s="4" t="s">
        <v>54</v>
      </c>
      <c r="G83" s="5" t="s">
        <v>10</v>
      </c>
    </row>
    <row r="84" customFormat="false" ht="13.5" hidden="false" customHeight="false" outlineLevel="0" collapsed="false">
      <c r="A84" s="3" t="n">
        <v>83</v>
      </c>
      <c r="B84" s="3" t="str">
        <f aca="false">LEFT([1]Sheet1!A84,6)&amp;"********"&amp;RIGHT([1]Sheet1!A84,4)</f>
        <v>440711********5436</v>
      </c>
      <c r="C84" s="3" t="str">
        <f aca="false">LEFT([1]Sheet1!B84,4)&amp;"*****"&amp;RIGHT([1]Sheet1!B84,3)</f>
        <v>4407*****594</v>
      </c>
      <c r="D84" s="4" t="s">
        <v>201</v>
      </c>
      <c r="E84" s="5" t="s">
        <v>202</v>
      </c>
      <c r="F84" s="4" t="s">
        <v>9</v>
      </c>
      <c r="G84" s="5" t="s">
        <v>10</v>
      </c>
    </row>
    <row r="85" customFormat="false" ht="13.5" hidden="false" customHeight="false" outlineLevel="0" collapsed="false">
      <c r="A85" s="3" t="n">
        <v>84</v>
      </c>
      <c r="B85" s="3" t="str">
        <f aca="false">LEFT([1]Sheet1!A85,6)&amp;"********"&amp;RIGHT([1]Sheet1!A85,4)</f>
        <v>440781********1517</v>
      </c>
      <c r="C85" s="3" t="str">
        <f aca="false">LEFT([1]Sheet1!B85,4)&amp;"*****"&amp;RIGHT([1]Sheet1!B85,3)</f>
        <v>4407*****790</v>
      </c>
      <c r="D85" s="4" t="s">
        <v>203</v>
      </c>
      <c r="E85" s="5" t="s">
        <v>204</v>
      </c>
      <c r="F85" s="4" t="s">
        <v>17</v>
      </c>
      <c r="G85" s="5" t="s">
        <v>10</v>
      </c>
    </row>
    <row r="86" customFormat="false" ht="13.5" hidden="false" customHeight="false" outlineLevel="0" collapsed="false">
      <c r="A86" s="3" t="n">
        <v>85</v>
      </c>
      <c r="B86" s="3" t="str">
        <f aca="false">LEFT([1]Sheet1!A86,6)&amp;"********"&amp;RIGHT([1]Sheet1!A86,4)</f>
        <v>440781********2784</v>
      </c>
      <c r="C86" s="3" t="str">
        <f aca="false">LEFT([1]Sheet1!B86,4)&amp;"*****"&amp;RIGHT([1]Sheet1!B86,3)</f>
        <v>4407*****851</v>
      </c>
      <c r="D86" s="4" t="s">
        <v>205</v>
      </c>
      <c r="E86" s="5" t="s">
        <v>206</v>
      </c>
      <c r="F86" s="4" t="s">
        <v>17</v>
      </c>
      <c r="G86" s="5" t="s">
        <v>10</v>
      </c>
    </row>
    <row r="87" customFormat="false" ht="13.5" hidden="false" customHeight="false" outlineLevel="0" collapsed="false">
      <c r="A87" s="3" t="n">
        <v>86</v>
      </c>
      <c r="B87" s="3" t="str">
        <f aca="false">LEFT([1]Sheet1!A87,6)&amp;"********"&amp;RIGHT([1]Sheet1!A87,4)</f>
        <v>532624********2313</v>
      </c>
      <c r="C87" s="3" t="str">
        <f aca="false">LEFT([1]Sheet1!B87,4)&amp;"*****"&amp;RIGHT([1]Sheet1!B87,3)</f>
        <v>4407*****083</v>
      </c>
      <c r="D87" s="4" t="s">
        <v>207</v>
      </c>
      <c r="E87" s="5" t="s">
        <v>208</v>
      </c>
      <c r="F87" s="4" t="s">
        <v>9</v>
      </c>
      <c r="G87" s="5" t="s">
        <v>10</v>
      </c>
    </row>
    <row r="88" customFormat="false" ht="13.5" hidden="false" customHeight="false" outlineLevel="0" collapsed="false">
      <c r="A88" s="3" t="n">
        <v>87</v>
      </c>
      <c r="B88" s="3" t="str">
        <f aca="false">LEFT([1]Sheet1!A88,6)&amp;"********"&amp;RIGHT([1]Sheet1!A88,4)</f>
        <v>440782********0634</v>
      </c>
      <c r="C88" s="3" t="str">
        <f aca="false">LEFT([1]Sheet1!B88,4)&amp;"*****"&amp;RIGHT([1]Sheet1!B88,3)</f>
        <v>4407*****176</v>
      </c>
      <c r="D88" s="4" t="s">
        <v>209</v>
      </c>
      <c r="E88" s="5" t="s">
        <v>210</v>
      </c>
      <c r="F88" s="4" t="s">
        <v>21</v>
      </c>
      <c r="G88" s="5" t="s">
        <v>10</v>
      </c>
    </row>
    <row r="89" customFormat="false" ht="13.5" hidden="false" customHeight="false" outlineLevel="0" collapsed="false">
      <c r="A89" s="3" t="n">
        <v>88</v>
      </c>
      <c r="B89" s="3" t="str">
        <f aca="false">LEFT([1]Sheet1!A89,6)&amp;"********"&amp;RIGHT([1]Sheet1!A89,4)</f>
        <v>440781********5818</v>
      </c>
      <c r="C89" s="3" t="str">
        <f aca="false">LEFT([1]Sheet1!B89,4)&amp;"*****"&amp;RIGHT([1]Sheet1!B89,3)</f>
        <v>4407*****489</v>
      </c>
      <c r="D89" s="4" t="s">
        <v>211</v>
      </c>
      <c r="E89" s="5" t="s">
        <v>212</v>
      </c>
      <c r="F89" s="4" t="s">
        <v>17</v>
      </c>
      <c r="G89" s="5" t="s">
        <v>10</v>
      </c>
    </row>
    <row r="90" customFormat="false" ht="13.5" hidden="false" customHeight="false" outlineLevel="0" collapsed="false">
      <c r="A90" s="3" t="n">
        <v>89</v>
      </c>
      <c r="B90" s="3" t="str">
        <f aca="false">LEFT([1]Sheet1!A90,6)&amp;"********"&amp;RIGHT([1]Sheet1!A90,4)</f>
        <v>440782********681X</v>
      </c>
      <c r="C90" s="3" t="str">
        <f aca="false">LEFT([1]Sheet1!B90,4)&amp;"*****"&amp;RIGHT([1]Sheet1!B90,3)</f>
        <v>4407*****635</v>
      </c>
      <c r="D90" s="4" t="s">
        <v>213</v>
      </c>
      <c r="E90" s="5" t="s">
        <v>214</v>
      </c>
      <c r="F90" s="4" t="s">
        <v>9</v>
      </c>
      <c r="G90" s="5" t="s">
        <v>10</v>
      </c>
    </row>
    <row r="91" customFormat="false" ht="13.5" hidden="false" customHeight="false" outlineLevel="0" collapsed="false">
      <c r="A91" s="3" t="n">
        <v>90</v>
      </c>
      <c r="B91" s="3" t="str">
        <f aca="false">LEFT([1]Sheet1!A91,6)&amp;"********"&amp;RIGHT([1]Sheet1!A91,4)</f>
        <v>440721********0315</v>
      </c>
      <c r="C91" s="3" t="str">
        <f aca="false">LEFT([1]Sheet1!B91,4)&amp;"*****"&amp;RIGHT([1]Sheet1!B91,3)</f>
        <v>4407*****508</v>
      </c>
      <c r="D91" s="4" t="s">
        <v>215</v>
      </c>
      <c r="E91" s="5" t="s">
        <v>216</v>
      </c>
      <c r="F91" s="4" t="s">
        <v>21</v>
      </c>
      <c r="G91" s="5" t="s">
        <v>217</v>
      </c>
    </row>
    <row r="92" customFormat="false" ht="13.5" hidden="false" customHeight="false" outlineLevel="0" collapsed="false">
      <c r="A92" s="3" t="n">
        <v>91</v>
      </c>
      <c r="B92" s="6" t="s">
        <v>218</v>
      </c>
      <c r="C92" s="3" t="str">
        <f aca="false">LEFT([1]Sheet1!B92,4)&amp;"*****"&amp;RIGHT([1]Sheet1!B92,3)</f>
        <v>4407*****461</v>
      </c>
      <c r="D92" s="4" t="s">
        <v>219</v>
      </c>
      <c r="E92" s="5" t="s">
        <v>220</v>
      </c>
      <c r="F92" s="4" t="s">
        <v>54</v>
      </c>
      <c r="G92" s="5" t="s">
        <v>10</v>
      </c>
    </row>
    <row r="93" customFormat="false" ht="13.5" hidden="false" customHeight="false" outlineLevel="0" collapsed="false">
      <c r="A93" s="3" t="n">
        <v>92</v>
      </c>
      <c r="B93" s="6" t="s">
        <v>221</v>
      </c>
      <c r="C93" s="3" t="str">
        <f aca="false">LEFT([1]Sheet1!B93,4)&amp;"*****"&amp;RIGHT([1]Sheet1!B93,3)</f>
        <v>4407*****648</v>
      </c>
      <c r="D93" s="4" t="s">
        <v>222</v>
      </c>
      <c r="E93" s="5" t="s">
        <v>223</v>
      </c>
      <c r="F93" s="4" t="s">
        <v>35</v>
      </c>
      <c r="G93" s="5" t="s">
        <v>14</v>
      </c>
    </row>
    <row r="94" customFormat="false" ht="13.5" hidden="false" customHeight="false" outlineLevel="0" collapsed="false">
      <c r="A94" s="3" t="n">
        <v>93</v>
      </c>
      <c r="B94" s="3" t="str">
        <f aca="false">LEFT([1]Sheet1!A94,6)&amp;"********"&amp;RIGHT([1]Sheet1!A94,4)</f>
        <v>440785********0031</v>
      </c>
      <c r="C94" s="3" t="str">
        <f aca="false">LEFT([1]Sheet1!B94,4)&amp;"*****"&amp;RIGHT([1]Sheet1!B94,3)</f>
        <v>4407*****405</v>
      </c>
      <c r="D94" s="4" t="s">
        <v>224</v>
      </c>
      <c r="E94" s="5" t="s">
        <v>225</v>
      </c>
      <c r="F94" s="4" t="s">
        <v>27</v>
      </c>
      <c r="G94" s="5" t="s">
        <v>10</v>
      </c>
    </row>
    <row r="95" customFormat="false" ht="13.5" hidden="false" customHeight="false" outlineLevel="0" collapsed="false">
      <c r="A95" s="3" t="n">
        <v>94</v>
      </c>
      <c r="B95" s="3" t="str">
        <f aca="false">LEFT([1]Sheet1!A95,6)&amp;"********"&amp;RIGHT([1]Sheet1!A95,4)</f>
        <v>440711********4521</v>
      </c>
      <c r="C95" s="3" t="str">
        <f aca="false">LEFT([1]Sheet1!B95,4)&amp;"*****"&amp;RIGHT([1]Sheet1!B95,3)</f>
        <v>4407*****610</v>
      </c>
      <c r="D95" s="4" t="s">
        <v>226</v>
      </c>
      <c r="E95" s="5" t="s">
        <v>227</v>
      </c>
      <c r="F95" s="4" t="s">
        <v>9</v>
      </c>
      <c r="G95" s="5" t="s">
        <v>10</v>
      </c>
    </row>
    <row r="96" customFormat="false" ht="13.5" hidden="false" customHeight="false" outlineLevel="0" collapsed="false">
      <c r="A96" s="3" t="n">
        <v>95</v>
      </c>
      <c r="B96" s="3" t="str">
        <f aca="false">LEFT([1]Sheet1!A96,6)&amp;"********"&amp;RIGHT([1]Sheet1!A96,4)</f>
        <v>440881********2710</v>
      </c>
      <c r="C96" s="3" t="str">
        <f aca="false">LEFT([1]Sheet1!B96,4)&amp;"*****"&amp;RIGHT([1]Sheet1!B96,3)</f>
        <v>4407*****365</v>
      </c>
      <c r="D96" s="4" t="s">
        <v>228</v>
      </c>
      <c r="E96" s="5" t="s">
        <v>229</v>
      </c>
      <c r="F96" s="4" t="s">
        <v>21</v>
      </c>
      <c r="G96" s="5" t="s">
        <v>10</v>
      </c>
    </row>
    <row r="97" customFormat="false" ht="13.5" hidden="false" customHeight="false" outlineLevel="0" collapsed="false">
      <c r="A97" s="3" t="n">
        <v>96</v>
      </c>
      <c r="B97" s="3" t="str">
        <f aca="false">LEFT([1]Sheet1!A97,6)&amp;"********"&amp;RIGHT([1]Sheet1!A97,4)</f>
        <v>440781********6307</v>
      </c>
      <c r="C97" s="3" t="str">
        <f aca="false">LEFT([1]Sheet1!B97,4)&amp;"*****"&amp;RIGHT([1]Sheet1!B97,3)</f>
        <v>4407*****541</v>
      </c>
      <c r="D97" s="4" t="s">
        <v>230</v>
      </c>
      <c r="E97" s="5" t="s">
        <v>231</v>
      </c>
      <c r="F97" s="4" t="s">
        <v>17</v>
      </c>
      <c r="G97" s="5" t="s">
        <v>10</v>
      </c>
    </row>
    <row r="98" customFormat="false" ht="13.5" hidden="false" customHeight="false" outlineLevel="0" collapsed="false">
      <c r="A98" s="3" t="n">
        <v>97</v>
      </c>
      <c r="B98" s="3" t="str">
        <f aca="false">LEFT([1]Sheet1!A98,6)&amp;"********"&amp;RIGHT([1]Sheet1!A98,4)</f>
        <v>440785********0723</v>
      </c>
      <c r="C98" s="3" t="str">
        <f aca="false">LEFT([1]Sheet1!B98,4)&amp;"*****"&amp;RIGHT([1]Sheet1!B98,3)</f>
        <v>4407*****714</v>
      </c>
      <c r="D98" s="4" t="s">
        <v>232</v>
      </c>
      <c r="E98" s="5" t="s">
        <v>233</v>
      </c>
      <c r="F98" s="4" t="s">
        <v>27</v>
      </c>
      <c r="G98" s="5" t="s">
        <v>10</v>
      </c>
    </row>
    <row r="99" customFormat="false" ht="13.5" hidden="false" customHeight="false" outlineLevel="0" collapsed="false">
      <c r="A99" s="3" t="n">
        <v>98</v>
      </c>
      <c r="B99" s="3" t="str">
        <f aca="false">LEFT([1]Sheet1!A99,6)&amp;"********"&amp;RIGHT([1]Sheet1!A99,4)</f>
        <v>440784********2418</v>
      </c>
      <c r="C99" s="3" t="str">
        <f aca="false">LEFT([1]Sheet1!B99,4)&amp;"*****"&amp;RIGHT([1]Sheet1!B99,3)</f>
        <v>4407*****882</v>
      </c>
      <c r="D99" s="4" t="s">
        <v>234</v>
      </c>
      <c r="E99" s="5" t="s">
        <v>235</v>
      </c>
      <c r="F99" s="4" t="s">
        <v>54</v>
      </c>
      <c r="G99" s="5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3T08:06:49Z</dcterms:created>
  <dc:creator>Administrator</dc:creator>
  <dc:description/>
  <dc:language>en-US</dc:language>
  <cp:lastModifiedBy/>
  <dcterms:modified xsi:type="dcterms:W3CDTF">2023-10-23T08:10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