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3">
  <si>
    <t xml:space="preserve">序号</t>
  </si>
  <si>
    <t xml:space="preserve">身份证明号码</t>
  </si>
  <si>
    <t xml:space="preserve">档案编号</t>
  </si>
  <si>
    <t xml:space="preserve">姓名</t>
  </si>
  <si>
    <t xml:space="preserve">业务类型</t>
  </si>
  <si>
    <t xml:space="preserve">结束时间</t>
  </si>
  <si>
    <t xml:space="preserve">管理部门</t>
  </si>
  <si>
    <t xml:space="preserve">准驾车型</t>
  </si>
  <si>
    <t xml:space="preserve">周卓辉</t>
  </si>
  <si>
    <t xml:space="preserve">注销登记</t>
  </si>
  <si>
    <t xml:space="preserve">2024-01-31 09:37:26</t>
  </si>
  <si>
    <t xml:space="preserve">开平大队车管所</t>
  </si>
  <si>
    <t xml:space="preserve">E</t>
  </si>
  <si>
    <t xml:space="preserve">吕秀华</t>
  </si>
  <si>
    <t xml:space="preserve">2024-01-08 09:23:27</t>
  </si>
  <si>
    <t xml:space="preserve">江门支队车管所</t>
  </si>
  <si>
    <t xml:space="preserve">谭晓娜</t>
  </si>
  <si>
    <t xml:space="preserve">2024-01-22 08:58:45</t>
  </si>
  <si>
    <t xml:space="preserve">恩平大队车管所</t>
  </si>
  <si>
    <t xml:space="preserve">曾文晃</t>
  </si>
  <si>
    <t xml:space="preserve">2024-01-08 11:50:04</t>
  </si>
  <si>
    <t xml:space="preserve">台山大队车管所</t>
  </si>
  <si>
    <t xml:space="preserve">徐杏贞</t>
  </si>
  <si>
    <t xml:space="preserve">2024-01-09 08:44:38</t>
  </si>
  <si>
    <t xml:space="preserve">C1E</t>
  </si>
  <si>
    <t xml:space="preserve">宁金辉</t>
  </si>
  <si>
    <t xml:space="preserve">2024-01-24 15:56:46</t>
  </si>
  <si>
    <t xml:space="preserve">C1</t>
  </si>
  <si>
    <t xml:space="preserve">黄正培</t>
  </si>
  <si>
    <t xml:space="preserve">2024-01-10 10:18:27</t>
  </si>
  <si>
    <t xml:space="preserve">林钊仲</t>
  </si>
  <si>
    <t xml:space="preserve">2024-02-01 09:33:16</t>
  </si>
  <si>
    <t xml:space="preserve">张艳花</t>
  </si>
  <si>
    <t xml:space="preserve">2024-01-10 08:57:20</t>
  </si>
  <si>
    <t xml:space="preserve">黄子文</t>
  </si>
  <si>
    <t xml:space="preserve">2024-01-30 16:38:25</t>
  </si>
  <si>
    <t xml:space="preserve">康志勇</t>
  </si>
  <si>
    <t xml:space="preserve">2024-01-17 10:49:49</t>
  </si>
  <si>
    <t xml:space="preserve">鹤山大队车管所</t>
  </si>
  <si>
    <t xml:space="preserve">C1D</t>
  </si>
  <si>
    <t xml:space="preserve">冯鸿劲</t>
  </si>
  <si>
    <t xml:space="preserve">2024-01-19 16:43:05</t>
  </si>
  <si>
    <t xml:space="preserve">俞牙仔</t>
  </si>
  <si>
    <t xml:space="preserve">2024-01-31 08:58:05</t>
  </si>
  <si>
    <t xml:space="preserve">谢粤权</t>
  </si>
  <si>
    <t xml:space="preserve">2024-01-26 11:46:32</t>
  </si>
  <si>
    <t xml:space="preserve">陈冬青</t>
  </si>
  <si>
    <t xml:space="preserve">2024-01-15 15:27:59</t>
  </si>
  <si>
    <t xml:space="preserve">新会大队车管所</t>
  </si>
  <si>
    <t xml:space="preserve">唐文强</t>
  </si>
  <si>
    <t xml:space="preserve">2024-01-18 09:30:15</t>
  </si>
  <si>
    <t xml:space="preserve">潘伟民</t>
  </si>
  <si>
    <t xml:space="preserve">2024-01-12 16:46:02</t>
  </si>
  <si>
    <t xml:space="preserve">黄小琴</t>
  </si>
  <si>
    <t xml:space="preserve">2024-01-31 09:42:01</t>
  </si>
  <si>
    <t xml:space="preserve">余瑞林</t>
  </si>
  <si>
    <t xml:space="preserve">2024-01-30 09:39:50</t>
  </si>
  <si>
    <t xml:space="preserve">李璐茵</t>
  </si>
  <si>
    <t xml:space="preserve">2024-02-01 11:06:21</t>
  </si>
  <si>
    <t xml:space="preserve">许耀福</t>
  </si>
  <si>
    <t xml:space="preserve">2024-01-23 09:18:14</t>
  </si>
  <si>
    <t xml:space="preserve">黄明辉</t>
  </si>
  <si>
    <t xml:space="preserve">2024-01-30 09:40:31</t>
  </si>
  <si>
    <t xml:space="preserve">黄俊贤</t>
  </si>
  <si>
    <t xml:space="preserve">2024-01-31 09:41:45</t>
  </si>
  <si>
    <t xml:space="preserve">邱炬</t>
  </si>
  <si>
    <t xml:space="preserve">2024-01-16 14:47:30</t>
  </si>
  <si>
    <t xml:space="preserve">李旭林</t>
  </si>
  <si>
    <t xml:space="preserve">2024-01-30 11:35:59</t>
  </si>
  <si>
    <t xml:space="preserve">甄彬梁</t>
  </si>
  <si>
    <t xml:space="preserve">2024-01-26 10:53:16</t>
  </si>
  <si>
    <t xml:space="preserve">凌文坚</t>
  </si>
  <si>
    <t xml:space="preserve">2024-02-01 11:35:14</t>
  </si>
  <si>
    <t xml:space="preserve">卢秋花</t>
  </si>
  <si>
    <t xml:space="preserve">2024-01-19 11:30:24</t>
  </si>
  <si>
    <t xml:space="preserve">陈念君</t>
  </si>
  <si>
    <t xml:space="preserve">2024-01-18 11:25:24</t>
  </si>
  <si>
    <t xml:space="preserve">彭明杰</t>
  </si>
  <si>
    <t xml:space="preserve">2024-01-18 10:55:45</t>
  </si>
  <si>
    <t xml:space="preserve">陈俊林</t>
  </si>
  <si>
    <t xml:space="preserve">2024-01-15 09:59:19</t>
  </si>
  <si>
    <t xml:space="preserve">吴健鹏</t>
  </si>
  <si>
    <t xml:space="preserve">2024-01-11 11:02:0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83199402013317</v>
          </cell>
          <cell r="C2" t="str">
            <v>440720341284</v>
          </cell>
        </row>
        <row r="3">
          <cell r="B3" t="str">
            <v>440784199306290329</v>
          </cell>
          <cell r="C3" t="str">
            <v>440710566391</v>
          </cell>
        </row>
        <row r="4">
          <cell r="B4" t="str">
            <v>440785199101222222</v>
          </cell>
          <cell r="C4" t="str">
            <v>440750164382</v>
          </cell>
        </row>
        <row r="5">
          <cell r="B5" t="str">
            <v>440722197504127831</v>
          </cell>
          <cell r="C5" t="str">
            <v>440730168513</v>
          </cell>
        </row>
        <row r="6">
          <cell r="B6" t="str">
            <v>440783197910161229</v>
          </cell>
          <cell r="C6" t="str">
            <v>440720140735</v>
          </cell>
        </row>
        <row r="7">
          <cell r="B7" t="str">
            <v>350424199411111439</v>
          </cell>
          <cell r="C7" t="str">
            <v>440710486919</v>
          </cell>
        </row>
        <row r="8">
          <cell r="B8" t="str">
            <v>440722195210197819</v>
          </cell>
          <cell r="C8" t="str">
            <v>440730161028</v>
          </cell>
        </row>
        <row r="9">
          <cell r="B9" t="str">
            <v>440785199711282214</v>
          </cell>
          <cell r="C9" t="str">
            <v>440750188817</v>
          </cell>
        </row>
        <row r="10">
          <cell r="B10" t="str">
            <v>440724196311107322</v>
          </cell>
          <cell r="C10" t="str">
            <v>440720135554</v>
          </cell>
        </row>
        <row r="11">
          <cell r="B11" t="str">
            <v>440781199501313136</v>
          </cell>
          <cell r="C11" t="str">
            <v>440730295632</v>
          </cell>
        </row>
        <row r="12">
          <cell r="B12" t="str">
            <v>421126198508115437</v>
          </cell>
          <cell r="C12" t="str">
            <v>440740200533</v>
          </cell>
        </row>
        <row r="13">
          <cell r="B13" t="str">
            <v>FQB879446</v>
          </cell>
          <cell r="C13" t="str">
            <v>440710574934</v>
          </cell>
        </row>
        <row r="14">
          <cell r="B14" t="str">
            <v>440785199105142510</v>
          </cell>
          <cell r="C14" t="str">
            <v>440750138712</v>
          </cell>
        </row>
        <row r="15">
          <cell r="B15" t="str">
            <v>44078419820203481X</v>
          </cell>
          <cell r="C15" t="str">
            <v>440740114814</v>
          </cell>
        </row>
        <row r="16">
          <cell r="B16" t="str">
            <v>440782198710213942</v>
          </cell>
          <cell r="C16" t="str">
            <v>440765026958</v>
          </cell>
        </row>
        <row r="17">
          <cell r="B17" t="str">
            <v>440785200002034619</v>
          </cell>
          <cell r="C17" t="str">
            <v>440750213194</v>
          </cell>
        </row>
        <row r="18">
          <cell r="B18" t="str">
            <v>FR457719(0)</v>
          </cell>
          <cell r="C18" t="str">
            <v>440710667971</v>
          </cell>
        </row>
        <row r="19">
          <cell r="B19" t="str">
            <v>440781198210144120</v>
          </cell>
          <cell r="C19" t="str">
            <v>440730158157</v>
          </cell>
        </row>
        <row r="20">
          <cell r="B20" t="str">
            <v>440722197010281919</v>
          </cell>
          <cell r="C20" t="str">
            <v>440730177593</v>
          </cell>
        </row>
        <row r="21">
          <cell r="B21" t="str">
            <v>440782199205130040</v>
          </cell>
          <cell r="C21" t="str">
            <v>440760329510</v>
          </cell>
        </row>
        <row r="22">
          <cell r="B22" t="str">
            <v>440785198708211613</v>
          </cell>
          <cell r="C22" t="str">
            <v>440750182332</v>
          </cell>
        </row>
        <row r="23">
          <cell r="B23" t="str">
            <v>440781198901082715</v>
          </cell>
          <cell r="C23" t="str">
            <v>440730198668</v>
          </cell>
        </row>
        <row r="24">
          <cell r="B24" t="str">
            <v>440781199801302711</v>
          </cell>
          <cell r="C24" t="str">
            <v>440730287379</v>
          </cell>
        </row>
        <row r="25">
          <cell r="B25" t="str">
            <v>452424199008290313</v>
          </cell>
          <cell r="C25" t="str">
            <v>440710891384</v>
          </cell>
        </row>
        <row r="26">
          <cell r="B26" t="str">
            <v>440782200004238018</v>
          </cell>
          <cell r="C26" t="str">
            <v>440760406631</v>
          </cell>
        </row>
        <row r="27">
          <cell r="B27" t="str">
            <v>440781198010292751</v>
          </cell>
          <cell r="C27" t="str">
            <v>440730004125</v>
          </cell>
        </row>
        <row r="28">
          <cell r="B28" t="str">
            <v>440784199701291815</v>
          </cell>
          <cell r="C28" t="str">
            <v>440740171276</v>
          </cell>
        </row>
        <row r="29">
          <cell r="B29" t="str">
            <v>452402198407270325</v>
          </cell>
          <cell r="C29" t="str">
            <v>440710945628</v>
          </cell>
        </row>
        <row r="30">
          <cell r="B30" t="str">
            <v>440782200010314726</v>
          </cell>
          <cell r="C30" t="str">
            <v>440760410293</v>
          </cell>
        </row>
        <row r="31">
          <cell r="B31" t="str">
            <v>440924197904054751</v>
          </cell>
          <cell r="C31" t="str">
            <v>440711001085</v>
          </cell>
        </row>
        <row r="32">
          <cell r="B32" t="str">
            <v>440722195709126710</v>
          </cell>
          <cell r="C32" t="str">
            <v>440730169680</v>
          </cell>
        </row>
        <row r="33">
          <cell r="B33" t="str">
            <v>44078519931015131X</v>
          </cell>
          <cell r="C33" t="str">
            <v>4407501468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13.75"/>
    <col collapsed="false" customWidth="true" hidden="false" outlineLevel="0" max="6" min="6" style="0" width="16.36"/>
    <col collapsed="false" customWidth="true" hidden="false" outlineLevel="0" max="7" min="7" style="0" width="13.12"/>
    <col collapsed="false" customWidth="true" hidden="false" outlineLevel="0" max="8" min="8" style="0" width="8.3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5" hidden="false" customHeight="false" outlineLevel="0" collapsed="false">
      <c r="A2" s="1" t="n">
        <v>1</v>
      </c>
      <c r="B2" s="1" t="str">
        <f aca="false">LEFT([1]Sheet1!B2,6)&amp;"********"&amp;RIGHT([1]Sheet1!B2,4)</f>
        <v>440783********3317</v>
      </c>
      <c r="C2" s="1" t="str">
        <f aca="false">LEFT([1]Sheet1!C2,4)&amp;"*****"&amp;RIGHT([1]Sheet1!C2,3)</f>
        <v>4407*****284</v>
      </c>
      <c r="D2" s="3" t="s">
        <v>8</v>
      </c>
      <c r="E2" s="3" t="s">
        <v>9</v>
      </c>
      <c r="F2" s="4" t="s">
        <v>10</v>
      </c>
      <c r="G2" s="3" t="s">
        <v>11</v>
      </c>
      <c r="H2" s="4" t="s">
        <v>12</v>
      </c>
    </row>
    <row r="3" customFormat="false" ht="13.5" hidden="false" customHeight="false" outlineLevel="0" collapsed="false">
      <c r="A3" s="1" t="n">
        <v>2</v>
      </c>
      <c r="B3" s="1" t="str">
        <f aca="false">LEFT([1]Sheet1!B3,6)&amp;"********"&amp;RIGHT([1]Sheet1!B3,4)</f>
        <v>440784********0329</v>
      </c>
      <c r="C3" s="1" t="str">
        <f aca="false">LEFT([1]Sheet1!C3,4)&amp;"*****"&amp;RIGHT([1]Sheet1!C3,3)</f>
        <v>4407*****391</v>
      </c>
      <c r="D3" s="3" t="s">
        <v>13</v>
      </c>
      <c r="E3" s="3" t="s">
        <v>9</v>
      </c>
      <c r="F3" s="4" t="s">
        <v>14</v>
      </c>
      <c r="G3" s="3" t="s">
        <v>15</v>
      </c>
      <c r="H3" s="4" t="s">
        <v>12</v>
      </c>
    </row>
    <row r="4" customFormat="false" ht="13.5" hidden="false" customHeight="false" outlineLevel="0" collapsed="false">
      <c r="A4" s="1" t="n">
        <v>3</v>
      </c>
      <c r="B4" s="1" t="str">
        <f aca="false">LEFT([1]Sheet1!B4,6)&amp;"********"&amp;RIGHT([1]Sheet1!B4,4)</f>
        <v>440785********2222</v>
      </c>
      <c r="C4" s="1" t="str">
        <f aca="false">LEFT([1]Sheet1!C4,4)&amp;"*****"&amp;RIGHT([1]Sheet1!C4,3)</f>
        <v>4407*****382</v>
      </c>
      <c r="D4" s="3" t="s">
        <v>16</v>
      </c>
      <c r="E4" s="3" t="s">
        <v>9</v>
      </c>
      <c r="F4" s="4" t="s">
        <v>17</v>
      </c>
      <c r="G4" s="3" t="s">
        <v>18</v>
      </c>
      <c r="H4" s="4" t="s">
        <v>12</v>
      </c>
    </row>
    <row r="5" customFormat="false" ht="13.5" hidden="false" customHeight="false" outlineLevel="0" collapsed="false">
      <c r="A5" s="1" t="n">
        <v>4</v>
      </c>
      <c r="B5" s="1" t="str">
        <f aca="false">LEFT([1]Sheet1!B5,6)&amp;"********"&amp;RIGHT([1]Sheet1!B5,4)</f>
        <v>440722********7831</v>
      </c>
      <c r="C5" s="1" t="str">
        <f aca="false">LEFT([1]Sheet1!C5,4)&amp;"*****"&amp;RIGHT([1]Sheet1!C5,3)</f>
        <v>4407*****513</v>
      </c>
      <c r="D5" s="3" t="s">
        <v>19</v>
      </c>
      <c r="E5" s="3" t="s">
        <v>9</v>
      </c>
      <c r="F5" s="4" t="s">
        <v>20</v>
      </c>
      <c r="G5" s="3" t="s">
        <v>21</v>
      </c>
      <c r="H5" s="4" t="s">
        <v>12</v>
      </c>
    </row>
    <row r="6" customFormat="false" ht="13.5" hidden="false" customHeight="false" outlineLevel="0" collapsed="false">
      <c r="A6" s="1" t="n">
        <v>5</v>
      </c>
      <c r="B6" s="1" t="str">
        <f aca="false">LEFT([1]Sheet1!B6,6)&amp;"********"&amp;RIGHT([1]Sheet1!B6,4)</f>
        <v>440783********1229</v>
      </c>
      <c r="C6" s="1" t="str">
        <f aca="false">LEFT([1]Sheet1!C6,4)&amp;"*****"&amp;RIGHT([1]Sheet1!C6,3)</f>
        <v>4407*****735</v>
      </c>
      <c r="D6" s="3" t="s">
        <v>22</v>
      </c>
      <c r="E6" s="3" t="s">
        <v>9</v>
      </c>
      <c r="F6" s="4" t="s">
        <v>23</v>
      </c>
      <c r="G6" s="3" t="s">
        <v>11</v>
      </c>
      <c r="H6" s="4" t="s">
        <v>24</v>
      </c>
    </row>
    <row r="7" customFormat="false" ht="13.5" hidden="false" customHeight="false" outlineLevel="0" collapsed="false">
      <c r="A7" s="1" t="n">
        <v>6</v>
      </c>
      <c r="B7" s="1" t="str">
        <f aca="false">LEFT([1]Sheet1!B7,6)&amp;"********"&amp;RIGHT([1]Sheet1!B7,4)</f>
        <v>350424********1439</v>
      </c>
      <c r="C7" s="1" t="str">
        <f aca="false">LEFT([1]Sheet1!C7,4)&amp;"*****"&amp;RIGHT([1]Sheet1!C7,3)</f>
        <v>4407*****919</v>
      </c>
      <c r="D7" s="3" t="s">
        <v>25</v>
      </c>
      <c r="E7" s="3" t="s">
        <v>9</v>
      </c>
      <c r="F7" s="4" t="s">
        <v>26</v>
      </c>
      <c r="G7" s="3" t="s">
        <v>15</v>
      </c>
      <c r="H7" s="4" t="s">
        <v>27</v>
      </c>
    </row>
    <row r="8" customFormat="false" ht="13.5" hidden="false" customHeight="false" outlineLevel="0" collapsed="false">
      <c r="A8" s="1" t="n">
        <v>7</v>
      </c>
      <c r="B8" s="1" t="str">
        <f aca="false">LEFT([1]Sheet1!B8,6)&amp;"********"&amp;RIGHT([1]Sheet1!B8,4)</f>
        <v>440722********7819</v>
      </c>
      <c r="C8" s="1" t="str">
        <f aca="false">LEFT([1]Sheet1!C8,4)&amp;"*****"&amp;RIGHT([1]Sheet1!C8,3)</f>
        <v>4407*****028</v>
      </c>
      <c r="D8" s="3" t="s">
        <v>28</v>
      </c>
      <c r="E8" s="3" t="s">
        <v>9</v>
      </c>
      <c r="F8" s="4" t="s">
        <v>29</v>
      </c>
      <c r="G8" s="3" t="s">
        <v>21</v>
      </c>
      <c r="H8" s="4" t="s">
        <v>12</v>
      </c>
    </row>
    <row r="9" customFormat="false" ht="13.5" hidden="false" customHeight="false" outlineLevel="0" collapsed="false">
      <c r="A9" s="1" t="n">
        <v>8</v>
      </c>
      <c r="B9" s="1" t="str">
        <f aca="false">LEFT([1]Sheet1!B9,6)&amp;"********"&amp;RIGHT([1]Sheet1!B9,4)</f>
        <v>440785********2214</v>
      </c>
      <c r="C9" s="1" t="str">
        <f aca="false">LEFT([1]Sheet1!C9,4)&amp;"*****"&amp;RIGHT([1]Sheet1!C9,3)</f>
        <v>4407*****817</v>
      </c>
      <c r="D9" s="3" t="s">
        <v>30</v>
      </c>
      <c r="E9" s="3" t="s">
        <v>9</v>
      </c>
      <c r="F9" s="4" t="s">
        <v>31</v>
      </c>
      <c r="G9" s="3" t="s">
        <v>18</v>
      </c>
      <c r="H9" s="4" t="s">
        <v>12</v>
      </c>
    </row>
    <row r="10" customFormat="false" ht="13.5" hidden="false" customHeight="false" outlineLevel="0" collapsed="false">
      <c r="A10" s="1" t="n">
        <v>9</v>
      </c>
      <c r="B10" s="1" t="str">
        <f aca="false">LEFT([1]Sheet1!B10,6)&amp;"********"&amp;RIGHT([1]Sheet1!B10,4)</f>
        <v>440724********7322</v>
      </c>
      <c r="C10" s="1" t="str">
        <f aca="false">LEFT([1]Sheet1!C10,4)&amp;"*****"&amp;RIGHT([1]Sheet1!C10,3)</f>
        <v>4407*****554</v>
      </c>
      <c r="D10" s="3" t="s">
        <v>32</v>
      </c>
      <c r="E10" s="3" t="s">
        <v>9</v>
      </c>
      <c r="F10" s="4" t="s">
        <v>33</v>
      </c>
      <c r="G10" s="3" t="s">
        <v>11</v>
      </c>
      <c r="H10" s="4" t="s">
        <v>24</v>
      </c>
    </row>
    <row r="11" customFormat="false" ht="13.5" hidden="false" customHeight="false" outlineLevel="0" collapsed="false">
      <c r="A11" s="1" t="n">
        <v>10</v>
      </c>
      <c r="B11" s="1" t="str">
        <f aca="false">LEFT([1]Sheet1!B11,6)&amp;"********"&amp;RIGHT([1]Sheet1!B11,4)</f>
        <v>440781********3136</v>
      </c>
      <c r="C11" s="1" t="str">
        <f aca="false">LEFT([1]Sheet1!C11,4)&amp;"*****"&amp;RIGHT([1]Sheet1!C11,3)</f>
        <v>4407*****632</v>
      </c>
      <c r="D11" s="3" t="s">
        <v>34</v>
      </c>
      <c r="E11" s="3" t="s">
        <v>9</v>
      </c>
      <c r="F11" s="4" t="s">
        <v>35</v>
      </c>
      <c r="G11" s="3" t="s">
        <v>21</v>
      </c>
      <c r="H11" s="4" t="s">
        <v>12</v>
      </c>
    </row>
    <row r="12" customFormat="false" ht="13.5" hidden="false" customHeight="false" outlineLevel="0" collapsed="false">
      <c r="A12" s="1" t="n">
        <v>11</v>
      </c>
      <c r="B12" s="1" t="str">
        <f aca="false">LEFT([1]Sheet1!B12,6)&amp;"********"&amp;RIGHT([1]Sheet1!B12,4)</f>
        <v>421126********5437</v>
      </c>
      <c r="C12" s="1" t="str">
        <f aca="false">LEFT([1]Sheet1!C12,4)&amp;"*****"&amp;RIGHT([1]Sheet1!C12,3)</f>
        <v>4407*****533</v>
      </c>
      <c r="D12" s="3" t="s">
        <v>36</v>
      </c>
      <c r="E12" s="3" t="s">
        <v>9</v>
      </c>
      <c r="F12" s="4" t="s">
        <v>37</v>
      </c>
      <c r="G12" s="3" t="s">
        <v>38</v>
      </c>
      <c r="H12" s="4" t="s">
        <v>39</v>
      </c>
    </row>
    <row r="13" customFormat="false" ht="13.5" hidden="false" customHeight="false" outlineLevel="0" collapsed="false">
      <c r="A13" s="1" t="n">
        <v>12</v>
      </c>
      <c r="B13" s="1" t="str">
        <f aca="false">LEFT([1]Sheet1!B13,6)&amp;"********"&amp;RIGHT([1]Sheet1!B13,4)</f>
        <v>FQB879********9446</v>
      </c>
      <c r="C13" s="1" t="str">
        <f aca="false">LEFT([1]Sheet1!C13,4)&amp;"*****"&amp;RIGHT([1]Sheet1!C13,3)</f>
        <v>4407*****934</v>
      </c>
      <c r="D13" s="3" t="s">
        <v>40</v>
      </c>
      <c r="E13" s="3" t="s">
        <v>9</v>
      </c>
      <c r="F13" s="4" t="s">
        <v>41</v>
      </c>
      <c r="G13" s="3" t="s">
        <v>15</v>
      </c>
      <c r="H13" s="4" t="s">
        <v>27</v>
      </c>
    </row>
    <row r="14" customFormat="false" ht="13.5" hidden="false" customHeight="false" outlineLevel="0" collapsed="false">
      <c r="A14" s="1" t="n">
        <v>13</v>
      </c>
      <c r="B14" s="1" t="str">
        <f aca="false">LEFT([1]Sheet1!B14,6)&amp;"********"&amp;RIGHT([1]Sheet1!B14,4)</f>
        <v>440785********2510</v>
      </c>
      <c r="C14" s="1" t="str">
        <f aca="false">LEFT([1]Sheet1!C14,4)&amp;"*****"&amp;RIGHT([1]Sheet1!C14,3)</f>
        <v>4407*****712</v>
      </c>
      <c r="D14" s="3" t="s">
        <v>42</v>
      </c>
      <c r="E14" s="3" t="s">
        <v>9</v>
      </c>
      <c r="F14" s="4" t="s">
        <v>43</v>
      </c>
      <c r="G14" s="3" t="s">
        <v>18</v>
      </c>
      <c r="H14" s="4" t="s">
        <v>12</v>
      </c>
    </row>
    <row r="15" customFormat="false" ht="13.5" hidden="false" customHeight="false" outlineLevel="0" collapsed="false">
      <c r="A15" s="1" t="n">
        <v>14</v>
      </c>
      <c r="B15" s="1" t="str">
        <f aca="false">LEFT([1]Sheet1!B15,6)&amp;"********"&amp;RIGHT([1]Sheet1!B15,4)</f>
        <v>440784********481X</v>
      </c>
      <c r="C15" s="1" t="str">
        <f aca="false">LEFT([1]Sheet1!C15,4)&amp;"*****"&amp;RIGHT([1]Sheet1!C15,3)</f>
        <v>4407*****814</v>
      </c>
      <c r="D15" s="3" t="s">
        <v>44</v>
      </c>
      <c r="E15" s="3" t="s">
        <v>9</v>
      </c>
      <c r="F15" s="4" t="s">
        <v>45</v>
      </c>
      <c r="G15" s="3" t="s">
        <v>38</v>
      </c>
      <c r="H15" s="4" t="s">
        <v>12</v>
      </c>
    </row>
    <row r="16" customFormat="false" ht="13.5" hidden="false" customHeight="false" outlineLevel="0" collapsed="false">
      <c r="A16" s="1" t="n">
        <v>15</v>
      </c>
      <c r="B16" s="1" t="str">
        <f aca="false">LEFT([1]Sheet1!B16,6)&amp;"********"&amp;RIGHT([1]Sheet1!B16,4)</f>
        <v>440782********3942</v>
      </c>
      <c r="C16" s="1" t="str">
        <f aca="false">LEFT([1]Sheet1!C16,4)&amp;"*****"&amp;RIGHT([1]Sheet1!C16,3)</f>
        <v>4407*****958</v>
      </c>
      <c r="D16" s="3" t="s">
        <v>46</v>
      </c>
      <c r="E16" s="3" t="s">
        <v>9</v>
      </c>
      <c r="F16" s="4" t="s">
        <v>47</v>
      </c>
      <c r="G16" s="3" t="s">
        <v>48</v>
      </c>
      <c r="H16" s="4" t="s">
        <v>12</v>
      </c>
    </row>
    <row r="17" customFormat="false" ht="13.5" hidden="false" customHeight="false" outlineLevel="0" collapsed="false">
      <c r="A17" s="1" t="n">
        <v>16</v>
      </c>
      <c r="B17" s="1" t="str">
        <f aca="false">LEFT([1]Sheet1!B17,6)&amp;"********"&amp;RIGHT([1]Sheet1!B17,4)</f>
        <v>440785********4619</v>
      </c>
      <c r="C17" s="1" t="str">
        <f aca="false">LEFT([1]Sheet1!C17,4)&amp;"*****"&amp;RIGHT([1]Sheet1!C17,3)</f>
        <v>4407*****194</v>
      </c>
      <c r="D17" s="3" t="s">
        <v>49</v>
      </c>
      <c r="E17" s="3" t="s">
        <v>9</v>
      </c>
      <c r="F17" s="4" t="s">
        <v>50</v>
      </c>
      <c r="G17" s="3" t="s">
        <v>18</v>
      </c>
      <c r="H17" s="4" t="s">
        <v>12</v>
      </c>
    </row>
    <row r="18" customFormat="false" ht="13.5" hidden="false" customHeight="false" outlineLevel="0" collapsed="false">
      <c r="A18" s="1" t="n">
        <v>17</v>
      </c>
      <c r="B18" s="1" t="str">
        <f aca="false">LEFT([1]Sheet1!B18,6)&amp;"********"&amp;RIGHT([1]Sheet1!B18,4)</f>
        <v>FR4577********9(0)</v>
      </c>
      <c r="C18" s="1" t="str">
        <f aca="false">LEFT([1]Sheet1!C18,4)&amp;"*****"&amp;RIGHT([1]Sheet1!C18,3)</f>
        <v>4407*****971</v>
      </c>
      <c r="D18" s="3" t="s">
        <v>51</v>
      </c>
      <c r="E18" s="3" t="s">
        <v>9</v>
      </c>
      <c r="F18" s="4" t="s">
        <v>52</v>
      </c>
      <c r="G18" s="3" t="s">
        <v>15</v>
      </c>
      <c r="H18" s="4" t="s">
        <v>12</v>
      </c>
    </row>
    <row r="19" customFormat="false" ht="13.5" hidden="false" customHeight="false" outlineLevel="0" collapsed="false">
      <c r="A19" s="1" t="n">
        <v>18</v>
      </c>
      <c r="B19" s="1" t="str">
        <f aca="false">LEFT([1]Sheet1!B19,6)&amp;"********"&amp;RIGHT([1]Sheet1!B19,4)</f>
        <v>440781********4120</v>
      </c>
      <c r="C19" s="1" t="str">
        <f aca="false">LEFT([1]Sheet1!C19,4)&amp;"*****"&amp;RIGHT([1]Sheet1!C19,3)</f>
        <v>4407*****157</v>
      </c>
      <c r="D19" s="3" t="s">
        <v>53</v>
      </c>
      <c r="E19" s="3" t="s">
        <v>9</v>
      </c>
      <c r="F19" s="4" t="s">
        <v>54</v>
      </c>
      <c r="G19" s="3" t="s">
        <v>21</v>
      </c>
      <c r="H19" s="4" t="s">
        <v>12</v>
      </c>
    </row>
    <row r="20" customFormat="false" ht="13.5" hidden="false" customHeight="false" outlineLevel="0" collapsed="false">
      <c r="A20" s="1" t="n">
        <v>19</v>
      </c>
      <c r="B20" s="1" t="str">
        <f aca="false">LEFT([1]Sheet1!B20,6)&amp;"********"&amp;RIGHT([1]Sheet1!B20,4)</f>
        <v>440722********1919</v>
      </c>
      <c r="C20" s="1" t="str">
        <f aca="false">LEFT([1]Sheet1!C20,4)&amp;"*****"&amp;RIGHT([1]Sheet1!C20,3)</f>
        <v>4407*****593</v>
      </c>
      <c r="D20" s="3" t="s">
        <v>55</v>
      </c>
      <c r="E20" s="3" t="s">
        <v>9</v>
      </c>
      <c r="F20" s="4" t="s">
        <v>56</v>
      </c>
      <c r="G20" s="3" t="s">
        <v>21</v>
      </c>
      <c r="H20" s="4" t="s">
        <v>12</v>
      </c>
    </row>
    <row r="21" customFormat="false" ht="13.5" hidden="false" customHeight="false" outlineLevel="0" collapsed="false">
      <c r="A21" s="1" t="n">
        <v>20</v>
      </c>
      <c r="B21" s="1" t="str">
        <f aca="false">LEFT([1]Sheet1!B21,6)&amp;"********"&amp;RIGHT([1]Sheet1!B21,4)</f>
        <v>440782********0040</v>
      </c>
      <c r="C21" s="1" t="str">
        <f aca="false">LEFT([1]Sheet1!C21,4)&amp;"*****"&amp;RIGHT([1]Sheet1!C21,3)</f>
        <v>4407*****510</v>
      </c>
      <c r="D21" s="3" t="s">
        <v>57</v>
      </c>
      <c r="E21" s="3" t="s">
        <v>9</v>
      </c>
      <c r="F21" s="4" t="s">
        <v>58</v>
      </c>
      <c r="G21" s="3" t="s">
        <v>48</v>
      </c>
      <c r="H21" s="4" t="s">
        <v>12</v>
      </c>
    </row>
    <row r="22" customFormat="false" ht="13.5" hidden="false" customHeight="false" outlineLevel="0" collapsed="false">
      <c r="A22" s="1" t="n">
        <v>21</v>
      </c>
      <c r="B22" s="1" t="str">
        <f aca="false">LEFT([1]Sheet1!B22,6)&amp;"********"&amp;RIGHT([1]Sheet1!B22,4)</f>
        <v>440785********1613</v>
      </c>
      <c r="C22" s="1" t="str">
        <f aca="false">LEFT([1]Sheet1!C22,4)&amp;"*****"&amp;RIGHT([1]Sheet1!C22,3)</f>
        <v>4407*****332</v>
      </c>
      <c r="D22" s="3" t="s">
        <v>59</v>
      </c>
      <c r="E22" s="3" t="s">
        <v>9</v>
      </c>
      <c r="F22" s="4" t="s">
        <v>60</v>
      </c>
      <c r="G22" s="3" t="s">
        <v>18</v>
      </c>
      <c r="H22" s="4" t="s">
        <v>12</v>
      </c>
    </row>
    <row r="23" customFormat="false" ht="13.5" hidden="false" customHeight="false" outlineLevel="0" collapsed="false">
      <c r="A23" s="1" t="n">
        <v>22</v>
      </c>
      <c r="B23" s="1" t="str">
        <f aca="false">LEFT([1]Sheet1!B23,6)&amp;"********"&amp;RIGHT([1]Sheet1!B23,4)</f>
        <v>440781********2715</v>
      </c>
      <c r="C23" s="1" t="str">
        <f aca="false">LEFT([1]Sheet1!C23,4)&amp;"*****"&amp;RIGHT([1]Sheet1!C23,3)</f>
        <v>4407*****668</v>
      </c>
      <c r="D23" s="3" t="s">
        <v>61</v>
      </c>
      <c r="E23" s="3" t="s">
        <v>9</v>
      </c>
      <c r="F23" s="4" t="s">
        <v>62</v>
      </c>
      <c r="G23" s="3" t="s">
        <v>21</v>
      </c>
      <c r="H23" s="4" t="s">
        <v>12</v>
      </c>
    </row>
    <row r="24" customFormat="false" ht="13.5" hidden="false" customHeight="false" outlineLevel="0" collapsed="false">
      <c r="A24" s="1" t="n">
        <v>23</v>
      </c>
      <c r="B24" s="1" t="str">
        <f aca="false">LEFT([1]Sheet1!B24,6)&amp;"********"&amp;RIGHT([1]Sheet1!B24,4)</f>
        <v>440781********2711</v>
      </c>
      <c r="C24" s="1" t="str">
        <f aca="false">LEFT([1]Sheet1!C24,4)&amp;"*****"&amp;RIGHT([1]Sheet1!C24,3)</f>
        <v>4407*****379</v>
      </c>
      <c r="D24" s="3" t="s">
        <v>63</v>
      </c>
      <c r="E24" s="3" t="s">
        <v>9</v>
      </c>
      <c r="F24" s="4" t="s">
        <v>64</v>
      </c>
      <c r="G24" s="3" t="s">
        <v>21</v>
      </c>
      <c r="H24" s="4" t="s">
        <v>12</v>
      </c>
    </row>
    <row r="25" customFormat="false" ht="13.5" hidden="false" customHeight="false" outlineLevel="0" collapsed="false">
      <c r="A25" s="1" t="n">
        <v>24</v>
      </c>
      <c r="B25" s="1" t="str">
        <f aca="false">LEFT([1]Sheet1!B25,6)&amp;"********"&amp;RIGHT([1]Sheet1!B25,4)</f>
        <v>452424********0313</v>
      </c>
      <c r="C25" s="1" t="str">
        <f aca="false">LEFT([1]Sheet1!C25,4)&amp;"*****"&amp;RIGHT([1]Sheet1!C25,3)</f>
        <v>4407*****384</v>
      </c>
      <c r="D25" s="3" t="s">
        <v>65</v>
      </c>
      <c r="E25" s="3" t="s">
        <v>9</v>
      </c>
      <c r="F25" s="4" t="s">
        <v>66</v>
      </c>
      <c r="G25" s="3" t="s">
        <v>15</v>
      </c>
      <c r="H25" s="4" t="s">
        <v>12</v>
      </c>
    </row>
    <row r="26" customFormat="false" ht="13.5" hidden="false" customHeight="false" outlineLevel="0" collapsed="false">
      <c r="A26" s="1" t="n">
        <v>25</v>
      </c>
      <c r="B26" s="1" t="str">
        <f aca="false">LEFT([1]Sheet1!B26,6)&amp;"********"&amp;RIGHT([1]Sheet1!B26,4)</f>
        <v>440782********8018</v>
      </c>
      <c r="C26" s="1" t="str">
        <f aca="false">LEFT([1]Sheet1!C26,4)&amp;"*****"&amp;RIGHT([1]Sheet1!C26,3)</f>
        <v>4407*****631</v>
      </c>
      <c r="D26" s="3" t="s">
        <v>67</v>
      </c>
      <c r="E26" s="3" t="s">
        <v>9</v>
      </c>
      <c r="F26" s="4" t="s">
        <v>68</v>
      </c>
      <c r="G26" s="3" t="s">
        <v>48</v>
      </c>
      <c r="H26" s="4" t="s">
        <v>12</v>
      </c>
    </row>
    <row r="27" customFormat="false" ht="13.5" hidden="false" customHeight="false" outlineLevel="0" collapsed="false">
      <c r="A27" s="1" t="n">
        <v>26</v>
      </c>
      <c r="B27" s="1" t="str">
        <f aca="false">LEFT([1]Sheet1!B27,6)&amp;"********"&amp;RIGHT([1]Sheet1!B27,4)</f>
        <v>440781********2751</v>
      </c>
      <c r="C27" s="1" t="str">
        <f aca="false">LEFT([1]Sheet1!C27,4)&amp;"*****"&amp;RIGHT([1]Sheet1!C27,3)</f>
        <v>4407*****125</v>
      </c>
      <c r="D27" s="3" t="s">
        <v>69</v>
      </c>
      <c r="E27" s="3" t="s">
        <v>9</v>
      </c>
      <c r="F27" s="4" t="s">
        <v>70</v>
      </c>
      <c r="G27" s="3" t="s">
        <v>21</v>
      </c>
      <c r="H27" s="4" t="s">
        <v>12</v>
      </c>
    </row>
    <row r="28" customFormat="false" ht="13.5" hidden="false" customHeight="false" outlineLevel="0" collapsed="false">
      <c r="A28" s="1" t="n">
        <v>27</v>
      </c>
      <c r="B28" s="1" t="str">
        <f aca="false">LEFT([1]Sheet1!B28,6)&amp;"********"&amp;RIGHT([1]Sheet1!B28,4)</f>
        <v>440784********1815</v>
      </c>
      <c r="C28" s="1" t="str">
        <f aca="false">LEFT([1]Sheet1!C28,4)&amp;"*****"&amp;RIGHT([1]Sheet1!C28,3)</f>
        <v>4407*****276</v>
      </c>
      <c r="D28" s="3" t="s">
        <v>71</v>
      </c>
      <c r="E28" s="3" t="s">
        <v>9</v>
      </c>
      <c r="F28" s="4" t="s">
        <v>72</v>
      </c>
      <c r="G28" s="3" t="s">
        <v>38</v>
      </c>
      <c r="H28" s="4" t="s">
        <v>12</v>
      </c>
    </row>
    <row r="29" customFormat="false" ht="13.5" hidden="false" customHeight="false" outlineLevel="0" collapsed="false">
      <c r="A29" s="1" t="n">
        <v>28</v>
      </c>
      <c r="B29" s="1" t="str">
        <f aca="false">LEFT([1]Sheet1!B29,6)&amp;"********"&amp;RIGHT([1]Sheet1!B29,4)</f>
        <v>452402********0325</v>
      </c>
      <c r="C29" s="1" t="str">
        <f aca="false">LEFT([1]Sheet1!C29,4)&amp;"*****"&amp;RIGHT([1]Sheet1!C29,3)</f>
        <v>4407*****628</v>
      </c>
      <c r="D29" s="3" t="s">
        <v>73</v>
      </c>
      <c r="E29" s="3" t="s">
        <v>9</v>
      </c>
      <c r="F29" s="4" t="s">
        <v>74</v>
      </c>
      <c r="G29" s="3" t="s">
        <v>15</v>
      </c>
      <c r="H29" s="4" t="s">
        <v>12</v>
      </c>
    </row>
    <row r="30" customFormat="false" ht="13.5" hidden="false" customHeight="false" outlineLevel="0" collapsed="false">
      <c r="A30" s="1" t="n">
        <v>29</v>
      </c>
      <c r="B30" s="1" t="str">
        <f aca="false">LEFT([1]Sheet1!B30,6)&amp;"********"&amp;RIGHT([1]Sheet1!B30,4)</f>
        <v>440782********4726</v>
      </c>
      <c r="C30" s="1" t="str">
        <f aca="false">LEFT([1]Sheet1!C30,4)&amp;"*****"&amp;RIGHT([1]Sheet1!C30,3)</f>
        <v>4407*****293</v>
      </c>
      <c r="D30" s="3" t="s">
        <v>75</v>
      </c>
      <c r="E30" s="3" t="s">
        <v>9</v>
      </c>
      <c r="F30" s="4" t="s">
        <v>76</v>
      </c>
      <c r="G30" s="3" t="s">
        <v>48</v>
      </c>
      <c r="H30" s="4" t="s">
        <v>12</v>
      </c>
    </row>
    <row r="31" customFormat="false" ht="13.5" hidden="false" customHeight="false" outlineLevel="0" collapsed="false">
      <c r="A31" s="1" t="n">
        <v>30</v>
      </c>
      <c r="B31" s="1" t="str">
        <f aca="false">LEFT([1]Sheet1!B31,6)&amp;"********"&amp;RIGHT([1]Sheet1!B31,4)</f>
        <v>440924********4751</v>
      </c>
      <c r="C31" s="1" t="str">
        <f aca="false">LEFT([1]Sheet1!C31,4)&amp;"*****"&amp;RIGHT([1]Sheet1!C31,3)</f>
        <v>4407*****085</v>
      </c>
      <c r="D31" s="3" t="s">
        <v>77</v>
      </c>
      <c r="E31" s="3" t="s">
        <v>9</v>
      </c>
      <c r="F31" s="4" t="s">
        <v>78</v>
      </c>
      <c r="G31" s="3" t="s">
        <v>15</v>
      </c>
      <c r="H31" s="4" t="s">
        <v>27</v>
      </c>
    </row>
    <row r="32" customFormat="false" ht="13.5" hidden="false" customHeight="false" outlineLevel="0" collapsed="false">
      <c r="A32" s="1" t="n">
        <v>31</v>
      </c>
      <c r="B32" s="1" t="str">
        <f aca="false">LEFT([1]Sheet1!B32,6)&amp;"********"&amp;RIGHT([1]Sheet1!B32,4)</f>
        <v>440722********6710</v>
      </c>
      <c r="C32" s="1" t="str">
        <f aca="false">LEFT([1]Sheet1!C32,4)&amp;"*****"&amp;RIGHT([1]Sheet1!C32,3)</f>
        <v>4407*****680</v>
      </c>
      <c r="D32" s="3" t="s">
        <v>79</v>
      </c>
      <c r="E32" s="3" t="s">
        <v>9</v>
      </c>
      <c r="F32" s="4" t="s">
        <v>80</v>
      </c>
      <c r="G32" s="3" t="s">
        <v>21</v>
      </c>
      <c r="H32" s="4" t="s">
        <v>12</v>
      </c>
    </row>
    <row r="33" customFormat="false" ht="13.5" hidden="false" customHeight="false" outlineLevel="0" collapsed="false">
      <c r="A33" s="1" t="n">
        <v>32</v>
      </c>
      <c r="B33" s="1" t="str">
        <f aca="false">LEFT([1]Sheet1!B33,6)&amp;"********"&amp;RIGHT([1]Sheet1!B33,4)</f>
        <v>440785********131X</v>
      </c>
      <c r="C33" s="1" t="str">
        <f aca="false">LEFT([1]Sheet1!C33,4)&amp;"*****"&amp;RIGHT([1]Sheet1!C33,3)</f>
        <v>4407*****872</v>
      </c>
      <c r="D33" s="3" t="s">
        <v>81</v>
      </c>
      <c r="E33" s="3" t="s">
        <v>9</v>
      </c>
      <c r="F33" s="4" t="s">
        <v>82</v>
      </c>
      <c r="G33" s="3" t="s">
        <v>18</v>
      </c>
      <c r="H33" s="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3:30:41Z</dcterms:created>
  <dc:creator>Administrator</dc:creator>
  <dc:description/>
  <dc:language>en-US</dc:language>
  <cp:lastModifiedBy/>
  <dcterms:modified xsi:type="dcterms:W3CDTF">2024-02-06T03:3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