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351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注销时间</t>
  </si>
  <si>
    <t xml:space="preserve">陈莲笑</t>
  </si>
  <si>
    <t xml:space="preserve">C2E</t>
  </si>
  <si>
    <t xml:space="preserve">胡勇</t>
  </si>
  <si>
    <t xml:space="preserve">C1E</t>
  </si>
  <si>
    <t xml:space="preserve">张雪嫦</t>
  </si>
  <si>
    <t xml:space="preserve">E</t>
  </si>
  <si>
    <t xml:space="preserve">林永裕</t>
  </si>
  <si>
    <t xml:space="preserve">麦彪灵</t>
  </si>
  <si>
    <t xml:space="preserve">秦刚</t>
  </si>
  <si>
    <t xml:space="preserve">陈志辉</t>
  </si>
  <si>
    <t xml:space="preserve">尹文伟</t>
  </si>
  <si>
    <t xml:space="preserve">C1 </t>
  </si>
  <si>
    <t xml:space="preserve">冯俊颖</t>
  </si>
  <si>
    <t xml:space="preserve">C1</t>
  </si>
  <si>
    <t xml:space="preserve">刘冬玉</t>
  </si>
  <si>
    <t xml:space="preserve">陈柏胜</t>
  </si>
  <si>
    <t xml:space="preserve">杨勇</t>
  </si>
  <si>
    <t xml:space="preserve">田如强</t>
  </si>
  <si>
    <t xml:space="preserve">吕庆义</t>
  </si>
  <si>
    <t xml:space="preserve">赵贺龙</t>
  </si>
  <si>
    <t xml:space="preserve">张带旺</t>
  </si>
  <si>
    <t xml:space="preserve">谭钊锋</t>
  </si>
  <si>
    <t xml:space="preserve">李锐深</t>
  </si>
  <si>
    <t xml:space="preserve">陈色球</t>
  </si>
  <si>
    <t xml:space="preserve">刘文积</t>
  </si>
  <si>
    <t xml:space="preserve">刘锡民</t>
  </si>
  <si>
    <t xml:space="preserve">黄亦鸿</t>
  </si>
  <si>
    <t xml:space="preserve">韦耀华</t>
  </si>
  <si>
    <t xml:space="preserve">梁潮伟</t>
  </si>
  <si>
    <t xml:space="preserve">郑照群</t>
  </si>
  <si>
    <t xml:space="preserve">周家和</t>
  </si>
  <si>
    <t xml:space="preserve">区德三</t>
  </si>
  <si>
    <t xml:space="preserve">陈才明</t>
  </si>
  <si>
    <t xml:space="preserve">关友聪</t>
  </si>
  <si>
    <t xml:space="preserve">黄洪安</t>
  </si>
  <si>
    <t xml:space="preserve">麦凤敏</t>
  </si>
  <si>
    <t xml:space="preserve">许永康</t>
  </si>
  <si>
    <t xml:space="preserve">李维业</t>
  </si>
  <si>
    <t xml:space="preserve">郑祚莉</t>
  </si>
  <si>
    <t xml:space="preserve">黄广林</t>
  </si>
  <si>
    <t xml:space="preserve">吴银苏</t>
  </si>
  <si>
    <t xml:space="preserve">李健祥</t>
  </si>
  <si>
    <t xml:space="preserve">梁兆根</t>
  </si>
  <si>
    <t xml:space="preserve">袁和乐</t>
  </si>
  <si>
    <t xml:space="preserve">A2E</t>
  </si>
  <si>
    <t xml:space="preserve">赵伟健</t>
  </si>
  <si>
    <t xml:space="preserve">苏尧盛</t>
  </si>
  <si>
    <t xml:space="preserve">刘炎桥</t>
  </si>
  <si>
    <t xml:space="preserve">B2E</t>
  </si>
  <si>
    <t xml:space="preserve">谢伟浓</t>
  </si>
  <si>
    <t xml:space="preserve">何长胜</t>
  </si>
  <si>
    <t xml:space="preserve">C1D</t>
  </si>
  <si>
    <t xml:space="preserve">司徒惠梨</t>
  </si>
  <si>
    <t xml:space="preserve">何敬华</t>
  </si>
  <si>
    <t xml:space="preserve">黄丽华</t>
  </si>
  <si>
    <t xml:space="preserve">梁健灿</t>
  </si>
  <si>
    <t xml:space="preserve">司徒翠卿</t>
  </si>
  <si>
    <t xml:space="preserve">杨远钳</t>
  </si>
  <si>
    <t xml:space="preserve">冯艺辉</t>
  </si>
  <si>
    <t xml:space="preserve">郑文比</t>
  </si>
  <si>
    <t xml:space="preserve">吴少卫</t>
  </si>
  <si>
    <t xml:space="preserve">梁锐继</t>
  </si>
  <si>
    <t xml:space="preserve">许仲培</t>
  </si>
  <si>
    <t xml:space="preserve">莫有添</t>
  </si>
  <si>
    <t xml:space="preserve">甄国健</t>
  </si>
  <si>
    <t xml:space="preserve">刘少洪</t>
  </si>
  <si>
    <t xml:space="preserve">赵肇宁</t>
  </si>
  <si>
    <t xml:space="preserve">易文仔</t>
  </si>
  <si>
    <t xml:space="preserve">厉卫卫</t>
  </si>
  <si>
    <t xml:space="preserve">陈介长</t>
  </si>
  <si>
    <t xml:space="preserve">林海东</t>
  </si>
  <si>
    <t xml:space="preserve">闵捷</t>
  </si>
  <si>
    <t xml:space="preserve">冯健荣</t>
  </si>
  <si>
    <t xml:space="preserve">周文焕</t>
  </si>
  <si>
    <t xml:space="preserve">黄建昌</t>
  </si>
  <si>
    <t xml:space="preserve">梁文轩</t>
  </si>
  <si>
    <t xml:space="preserve">吕家强</t>
  </si>
  <si>
    <t xml:space="preserve">黄章聪</t>
  </si>
  <si>
    <t xml:space="preserve">王成智</t>
  </si>
  <si>
    <t xml:space="preserve">黎振辉</t>
  </si>
  <si>
    <t xml:space="preserve">莫泽行</t>
  </si>
  <si>
    <t xml:space="preserve">吴伟新</t>
  </si>
  <si>
    <t xml:space="preserve">郑志远</t>
  </si>
  <si>
    <t xml:space="preserve">李靖辉</t>
  </si>
  <si>
    <t xml:space="preserve">温文杰</t>
  </si>
  <si>
    <t xml:space="preserve">尹潮健</t>
  </si>
  <si>
    <t xml:space="preserve">杜腾飞</t>
  </si>
  <si>
    <t xml:space="preserve">卓国锋</t>
  </si>
  <si>
    <t xml:space="preserve">李兴强</t>
  </si>
  <si>
    <t xml:space="preserve">梁惠炽</t>
  </si>
  <si>
    <t xml:space="preserve">钟文杰</t>
  </si>
  <si>
    <t xml:space="preserve">冯灼欢</t>
  </si>
  <si>
    <t xml:space="preserve">韦家拥</t>
  </si>
  <si>
    <t xml:space="preserve">李晓锋</t>
  </si>
  <si>
    <t xml:space="preserve">容嘉成</t>
  </si>
  <si>
    <t xml:space="preserve">黄德信</t>
  </si>
  <si>
    <t xml:space="preserve">吴平俭</t>
  </si>
  <si>
    <t xml:space="preserve">黄文贵</t>
  </si>
  <si>
    <t xml:space="preserve">D</t>
  </si>
  <si>
    <t xml:space="preserve">李民兴</t>
  </si>
  <si>
    <t xml:space="preserve">谭伟健</t>
  </si>
  <si>
    <t xml:space="preserve">谭炎朝</t>
  </si>
  <si>
    <t xml:space="preserve">陈兴龙</t>
  </si>
  <si>
    <t xml:space="preserve">雷宇居</t>
  </si>
  <si>
    <t xml:space="preserve">雷振城</t>
  </si>
  <si>
    <t xml:space="preserve">谢柳桦</t>
  </si>
  <si>
    <t xml:space="preserve">雷建城</t>
  </si>
  <si>
    <t xml:space="preserve">陈炳孙</t>
  </si>
  <si>
    <t xml:space="preserve">A1A2E</t>
  </si>
  <si>
    <t xml:space="preserve">陈伟忠</t>
  </si>
  <si>
    <t xml:space="preserve">谭发明</t>
  </si>
  <si>
    <t xml:space="preserve">谭仕威</t>
  </si>
  <si>
    <t xml:space="preserve">李利铭</t>
  </si>
  <si>
    <t xml:space="preserve">欧永跟</t>
  </si>
  <si>
    <t xml:space="preserve">区智聪</t>
  </si>
  <si>
    <t xml:space="preserve">刘英柱</t>
  </si>
  <si>
    <t xml:space="preserve">陈炳南</t>
  </si>
  <si>
    <t xml:space="preserve">罗占军</t>
  </si>
  <si>
    <t xml:space="preserve">谢炯良</t>
  </si>
  <si>
    <t xml:space="preserve">张廷贵</t>
  </si>
  <si>
    <t xml:space="preserve">C5</t>
  </si>
  <si>
    <t xml:space="preserve">冯少雄</t>
  </si>
  <si>
    <t xml:space="preserve">陈旭妍</t>
  </si>
  <si>
    <t xml:space="preserve">卢营秀</t>
  </si>
  <si>
    <t xml:space="preserve">李永康</t>
  </si>
  <si>
    <t xml:space="preserve">洪荣炎</t>
  </si>
  <si>
    <t xml:space="preserve">邝树炯</t>
  </si>
  <si>
    <t xml:space="preserve">陈仕勇</t>
  </si>
  <si>
    <t xml:space="preserve">杨宗平</t>
  </si>
  <si>
    <t xml:space="preserve">何德浓</t>
  </si>
  <si>
    <t xml:space="preserve">郭志权</t>
  </si>
  <si>
    <t xml:space="preserve">黄耀德</t>
  </si>
  <si>
    <t xml:space="preserve">林孔花</t>
  </si>
  <si>
    <t xml:space="preserve">梁柏盛</t>
  </si>
  <si>
    <t xml:space="preserve">赵福明</t>
  </si>
  <si>
    <t xml:space="preserve">陈小培</t>
  </si>
  <si>
    <t xml:space="preserve">陈东耀</t>
  </si>
  <si>
    <t xml:space="preserve">杨炎威</t>
  </si>
  <si>
    <t xml:space="preserve">钟文伟</t>
  </si>
  <si>
    <t xml:space="preserve">徐爱国</t>
  </si>
  <si>
    <t xml:space="preserve">王振华</t>
  </si>
  <si>
    <t xml:space="preserve">李其禄</t>
  </si>
  <si>
    <t xml:space="preserve">温伟忠</t>
  </si>
  <si>
    <t xml:space="preserve">苏日才</t>
  </si>
  <si>
    <t xml:space="preserve">陈叶兰</t>
  </si>
  <si>
    <t xml:space="preserve">廖照源</t>
  </si>
  <si>
    <t xml:space="preserve">李德阳</t>
  </si>
  <si>
    <t xml:space="preserve">谭子成</t>
  </si>
  <si>
    <t xml:space="preserve">谭向宁</t>
  </si>
  <si>
    <t xml:space="preserve">B1B2E</t>
  </si>
  <si>
    <t xml:space="preserve">袁名春</t>
  </si>
  <si>
    <t xml:space="preserve">温健文</t>
  </si>
  <si>
    <t xml:space="preserve">方长庭</t>
  </si>
  <si>
    <t xml:space="preserve">母治忠</t>
  </si>
  <si>
    <t xml:space="preserve">颜锦朋</t>
  </si>
  <si>
    <t xml:space="preserve">赵启超</t>
  </si>
  <si>
    <t xml:space="preserve">B2 </t>
  </si>
  <si>
    <t xml:space="preserve">朱志均</t>
  </si>
  <si>
    <t xml:space="preserve">周昔南</t>
  </si>
  <si>
    <t xml:space="preserve">苏永泉</t>
  </si>
  <si>
    <t xml:space="preserve">杨治洪</t>
  </si>
  <si>
    <t xml:space="preserve">邱元帅</t>
  </si>
  <si>
    <t xml:space="preserve">B2</t>
  </si>
  <si>
    <t xml:space="preserve">蒲兴智</t>
  </si>
  <si>
    <t xml:space="preserve">丘文创</t>
  </si>
  <si>
    <t xml:space="preserve">吴永清</t>
  </si>
  <si>
    <t xml:space="preserve">A2</t>
  </si>
  <si>
    <t xml:space="preserve">陈永华</t>
  </si>
  <si>
    <t xml:space="preserve">吴惠烈</t>
  </si>
  <si>
    <t xml:space="preserve">冯剑全</t>
  </si>
  <si>
    <t xml:space="preserve">杨正</t>
  </si>
  <si>
    <t xml:space="preserve">吴德华</t>
  </si>
  <si>
    <t xml:space="preserve">黄锦辉</t>
  </si>
  <si>
    <t xml:space="preserve">卢国次</t>
  </si>
  <si>
    <t xml:space="preserve">麦海扬</t>
  </si>
  <si>
    <t xml:space="preserve">麦百洪</t>
  </si>
  <si>
    <t xml:space="preserve">李勇强</t>
  </si>
  <si>
    <t xml:space="preserve">郑建森</t>
  </si>
  <si>
    <t xml:space="preserve">关光安</t>
  </si>
  <si>
    <t xml:space="preserve">梁俊杰</t>
  </si>
  <si>
    <t xml:space="preserve">钟玉明</t>
  </si>
  <si>
    <t xml:space="preserve">周剑锋</t>
  </si>
  <si>
    <t xml:space="preserve">冼荣仓</t>
  </si>
  <si>
    <t xml:space="preserve">朱学明</t>
  </si>
  <si>
    <t xml:space="preserve">李雁龙</t>
  </si>
  <si>
    <t xml:space="preserve">朱宇铮</t>
  </si>
  <si>
    <t xml:space="preserve">钟建华</t>
  </si>
  <si>
    <t xml:space="preserve">蔡金成</t>
  </si>
  <si>
    <t xml:space="preserve">吴子沃</t>
  </si>
  <si>
    <t xml:space="preserve">李育旺</t>
  </si>
  <si>
    <t xml:space="preserve">梁德艺</t>
  </si>
  <si>
    <t xml:space="preserve">梁迪平</t>
  </si>
  <si>
    <t xml:space="preserve">周军</t>
  </si>
  <si>
    <t xml:space="preserve">胡世荣</t>
  </si>
  <si>
    <t xml:space="preserve">张广耀</t>
  </si>
  <si>
    <t xml:space="preserve">肖浩然</t>
  </si>
  <si>
    <t xml:space="preserve">陈志飞</t>
  </si>
  <si>
    <t xml:space="preserve">刘敏贵</t>
  </si>
  <si>
    <t xml:space="preserve">唐志飞</t>
  </si>
  <si>
    <t xml:space="preserve">梁慧兴</t>
  </si>
  <si>
    <t xml:space="preserve">赵旭初</t>
  </si>
  <si>
    <t xml:space="preserve">许振锋</t>
  </si>
  <si>
    <t xml:space="preserve">何少华</t>
  </si>
  <si>
    <t xml:space="preserve">范海彬</t>
  </si>
  <si>
    <t xml:space="preserve">C4D</t>
  </si>
  <si>
    <t xml:space="preserve">徐富荣</t>
  </si>
  <si>
    <t xml:space="preserve">黄润良</t>
  </si>
  <si>
    <t xml:space="preserve">吴庭强</t>
  </si>
  <si>
    <t xml:space="preserve">甄隽鸿</t>
  </si>
  <si>
    <t xml:space="preserve">梁新和</t>
  </si>
  <si>
    <t xml:space="preserve">叶柱庭</t>
  </si>
  <si>
    <t xml:space="preserve">叶卫谊</t>
  </si>
  <si>
    <t xml:space="preserve">陈超明</t>
  </si>
  <si>
    <t xml:space="preserve">黄健明</t>
  </si>
  <si>
    <t xml:space="preserve">余文富</t>
  </si>
  <si>
    <t xml:space="preserve">梁怡然</t>
  </si>
  <si>
    <t xml:space="preserve">何逢泽</t>
  </si>
  <si>
    <t xml:space="preserve">甄健彬</t>
  </si>
  <si>
    <t xml:space="preserve">彭少波</t>
  </si>
  <si>
    <t xml:space="preserve">B1E</t>
  </si>
  <si>
    <t xml:space="preserve">梁荣坚</t>
  </si>
  <si>
    <t xml:space="preserve">梁锦池</t>
  </si>
  <si>
    <t xml:space="preserve">李家乐</t>
  </si>
  <si>
    <t xml:space="preserve">胡志杰</t>
  </si>
  <si>
    <t xml:space="preserve">黄国富</t>
  </si>
  <si>
    <t xml:space="preserve">梁新权</t>
  </si>
  <si>
    <t xml:space="preserve">C1C6E</t>
  </si>
  <si>
    <t xml:space="preserve">凌贯全</t>
  </si>
  <si>
    <t xml:space="preserve">文浩杰</t>
  </si>
  <si>
    <t xml:space="preserve">余金秀</t>
  </si>
  <si>
    <t xml:space="preserve">吴顺意</t>
  </si>
  <si>
    <t xml:space="preserve">袁追祥</t>
  </si>
  <si>
    <t xml:space="preserve">梁国祯</t>
  </si>
  <si>
    <t xml:space="preserve">陈锦帆</t>
  </si>
  <si>
    <t xml:space="preserve">梁晓枫</t>
  </si>
  <si>
    <t xml:space="preserve">陈振清</t>
  </si>
  <si>
    <t xml:space="preserve">余振锋</t>
  </si>
  <si>
    <t xml:space="preserve">黄国胜</t>
  </si>
  <si>
    <t xml:space="preserve">陈扬锋</t>
  </si>
  <si>
    <t xml:space="preserve">张奕江</t>
  </si>
  <si>
    <t xml:space="preserve">罗志雄</t>
  </si>
  <si>
    <t xml:space="preserve">黄忠革</t>
  </si>
  <si>
    <t xml:space="preserve">梁嘉辉</t>
  </si>
  <si>
    <t xml:space="preserve">余海鹏</t>
  </si>
  <si>
    <t xml:space="preserve">邓永洪</t>
  </si>
  <si>
    <t xml:space="preserve">李伟光</t>
  </si>
  <si>
    <t xml:space="preserve">陈荣权</t>
  </si>
  <si>
    <t xml:space="preserve">黄美仲</t>
  </si>
  <si>
    <t xml:space="preserve">韦保珍</t>
  </si>
  <si>
    <t xml:space="preserve">林汉南</t>
  </si>
  <si>
    <t xml:space="preserve">龚宏强</t>
  </si>
  <si>
    <t xml:space="preserve">张惠明</t>
  </si>
  <si>
    <t xml:space="preserve">何健胜</t>
  </si>
  <si>
    <t xml:space="preserve">李家裕</t>
  </si>
  <si>
    <t xml:space="preserve">彭呼军</t>
  </si>
  <si>
    <t xml:space="preserve">韦乔电</t>
  </si>
  <si>
    <t xml:space="preserve">胡伟</t>
  </si>
  <si>
    <t xml:space="preserve">邓健昌</t>
  </si>
  <si>
    <t xml:space="preserve">伍俊洪</t>
  </si>
  <si>
    <t xml:space="preserve">梁伟雄</t>
  </si>
  <si>
    <t xml:space="preserve">陈明杜</t>
  </si>
  <si>
    <t xml:space="preserve">周健荣</t>
  </si>
  <si>
    <t xml:space="preserve">董涛</t>
  </si>
  <si>
    <t xml:space="preserve">陈红</t>
  </si>
  <si>
    <t xml:space="preserve">黄耀宗</t>
  </si>
  <si>
    <t xml:space="preserve">麦开万</t>
  </si>
  <si>
    <t xml:space="preserve">甘生新</t>
  </si>
  <si>
    <t xml:space="preserve">李维铭</t>
  </si>
  <si>
    <t xml:space="preserve">刘民升</t>
  </si>
  <si>
    <t xml:space="preserve">黄达源</t>
  </si>
  <si>
    <t xml:space="preserve">巢海斌</t>
  </si>
  <si>
    <t xml:space="preserve">杜文锦</t>
  </si>
  <si>
    <t xml:space="preserve">王世明</t>
  </si>
  <si>
    <t xml:space="preserve">梁华璋</t>
  </si>
  <si>
    <t xml:space="preserve">甘佩霞</t>
  </si>
  <si>
    <t xml:space="preserve">吴劲松</t>
  </si>
  <si>
    <t xml:space="preserve">B1B2</t>
  </si>
  <si>
    <t xml:space="preserve">林伟彬</t>
  </si>
  <si>
    <t xml:space="preserve">赵善斌</t>
  </si>
  <si>
    <t xml:space="preserve">黄永新</t>
  </si>
  <si>
    <t xml:space="preserve">伍活滚</t>
  </si>
  <si>
    <t xml:space="preserve">彭秀英</t>
  </si>
  <si>
    <t xml:space="preserve">谢锡卫</t>
  </si>
  <si>
    <t xml:space="preserve">陈培舜</t>
  </si>
  <si>
    <t xml:space="preserve">伍炎群</t>
  </si>
  <si>
    <t xml:space="preserve">李玉萍</t>
  </si>
  <si>
    <t xml:space="preserve">吴宇辉</t>
  </si>
  <si>
    <t xml:space="preserve">汤柏楼</t>
  </si>
  <si>
    <t xml:space="preserve">李炳灿</t>
  </si>
  <si>
    <t xml:space="preserve">杨春华</t>
  </si>
  <si>
    <t xml:space="preserve">区锐钦</t>
  </si>
  <si>
    <t xml:space="preserve">邱桥贵</t>
  </si>
  <si>
    <t xml:space="preserve">黎福来</t>
  </si>
  <si>
    <t xml:space="preserve">郑艳芬</t>
  </si>
  <si>
    <t xml:space="preserve">李超云</t>
  </si>
  <si>
    <t xml:space="preserve">郑卫祥</t>
  </si>
  <si>
    <t xml:space="preserve">巢锦源</t>
  </si>
  <si>
    <t xml:space="preserve">陈志毅</t>
  </si>
  <si>
    <t xml:space="preserve">劳海锋</t>
  </si>
  <si>
    <t xml:space="preserve">黄超鹏</t>
  </si>
  <si>
    <t xml:space="preserve">曾金勇</t>
  </si>
  <si>
    <t xml:space="preserve">陆明</t>
  </si>
  <si>
    <t xml:space="preserve">关华宗</t>
  </si>
  <si>
    <t xml:space="preserve">李树冻</t>
  </si>
  <si>
    <t xml:space="preserve">陈嘉伟</t>
  </si>
  <si>
    <t xml:space="preserve">余锐腾</t>
  </si>
  <si>
    <t xml:space="preserve">赵崇添</t>
  </si>
  <si>
    <t xml:space="preserve">陈锡文</t>
  </si>
  <si>
    <t xml:space="preserve">吴凯文</t>
  </si>
  <si>
    <t xml:space="preserve">赵浩轩</t>
  </si>
  <si>
    <t xml:space="preserve">代昌文</t>
  </si>
  <si>
    <t xml:space="preserve">钟冬文</t>
  </si>
  <si>
    <t xml:space="preserve">王文电</t>
  </si>
  <si>
    <t xml:space="preserve">姚树龙</t>
  </si>
  <si>
    <t xml:space="preserve">周晨阳</t>
  </si>
  <si>
    <t xml:space="preserve">晏昆</t>
  </si>
  <si>
    <t xml:space="preserve">邓文章</t>
  </si>
  <si>
    <t xml:space="preserve">李朝永</t>
  </si>
  <si>
    <t xml:space="preserve">张其力</t>
  </si>
  <si>
    <t xml:space="preserve">贺远德</t>
  </si>
  <si>
    <t xml:space="preserve">梁灼彪</t>
  </si>
  <si>
    <t xml:space="preserve">吴杰明</t>
  </si>
  <si>
    <t xml:space="preserve">周武亮</t>
  </si>
  <si>
    <t xml:space="preserve">凌锐祥</t>
  </si>
  <si>
    <t xml:space="preserve">李耀明</t>
  </si>
  <si>
    <t xml:space="preserve">B2D</t>
  </si>
  <si>
    <t xml:space="preserve">梁水军</t>
  </si>
  <si>
    <t xml:space="preserve">范福如</t>
  </si>
  <si>
    <t xml:space="preserve">林永安</t>
  </si>
  <si>
    <t xml:space="preserve">区坤铭</t>
  </si>
  <si>
    <t xml:space="preserve">陈业峰</t>
  </si>
  <si>
    <t xml:space="preserve">黎剑英</t>
  </si>
  <si>
    <t xml:space="preserve">莫强</t>
  </si>
  <si>
    <t xml:space="preserve">陆嘉浩</t>
  </si>
  <si>
    <t xml:space="preserve">黎锡朋</t>
  </si>
  <si>
    <t xml:space="preserve">田治红</t>
  </si>
  <si>
    <t xml:space="preserve">李珠莺</t>
  </si>
  <si>
    <t xml:space="preserve">许涛</t>
  </si>
  <si>
    <t xml:space="preserve">李月梅</t>
  </si>
  <si>
    <t xml:space="preserve">刘健文</t>
  </si>
  <si>
    <t xml:space="preserve">甄小贞</t>
  </si>
  <si>
    <t xml:space="preserve">苏瑞洪</t>
  </si>
  <si>
    <t xml:space="preserve">黄庆华</t>
  </si>
  <si>
    <t xml:space="preserve">刘国超</t>
  </si>
  <si>
    <t xml:space="preserve">2023-4-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00000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>
            <v>440710933235</v>
          </cell>
          <cell r="C2" t="str">
            <v>440782198901121127</v>
          </cell>
        </row>
        <row r="3">
          <cell r="B3">
            <v>440710637116</v>
          </cell>
          <cell r="C3" t="str">
            <v>511002198408207014</v>
          </cell>
        </row>
        <row r="4">
          <cell r="B4">
            <v>440710539804</v>
          </cell>
          <cell r="C4" t="str">
            <v>440721197508186824</v>
          </cell>
        </row>
        <row r="5">
          <cell r="B5">
            <v>440710293133</v>
          </cell>
          <cell r="C5" t="str">
            <v>440711199002113915</v>
          </cell>
        </row>
        <row r="6">
          <cell r="B6">
            <v>440740022522</v>
          </cell>
          <cell r="C6" t="str">
            <v>440725196611102415</v>
          </cell>
        </row>
        <row r="7">
          <cell r="B7">
            <v>440711201667</v>
          </cell>
          <cell r="C7" t="str">
            <v>511022197404250032</v>
          </cell>
        </row>
        <row r="8">
          <cell r="B8">
            <v>440740135455</v>
          </cell>
          <cell r="C8" t="str">
            <v>440784198908192713</v>
          </cell>
        </row>
        <row r="9">
          <cell r="B9">
            <v>440720329894</v>
          </cell>
          <cell r="C9" t="str">
            <v>43042119891117167X</v>
          </cell>
        </row>
        <row r="10">
          <cell r="B10">
            <v>440711029165</v>
          </cell>
          <cell r="C10" t="str">
            <v>440785200104140017</v>
          </cell>
        </row>
        <row r="11">
          <cell r="B11">
            <v>440760050616</v>
          </cell>
          <cell r="C11" t="str">
            <v>440721196512222619</v>
          </cell>
        </row>
        <row r="12">
          <cell r="B12">
            <v>440760356212</v>
          </cell>
          <cell r="C12" t="str">
            <v>440782197712052818</v>
          </cell>
        </row>
        <row r="13">
          <cell r="B13">
            <v>440740165783</v>
          </cell>
          <cell r="C13" t="str">
            <v>512301197201195593</v>
          </cell>
        </row>
        <row r="14">
          <cell r="B14">
            <v>440760299830</v>
          </cell>
          <cell r="C14" t="str">
            <v>522226197910090050</v>
          </cell>
        </row>
        <row r="15">
          <cell r="B15">
            <v>440760183924</v>
          </cell>
          <cell r="C15" t="str">
            <v>440721197208171671</v>
          </cell>
        </row>
        <row r="16">
          <cell r="B16">
            <v>440710593581</v>
          </cell>
          <cell r="C16" t="str">
            <v>440782199007125312</v>
          </cell>
        </row>
        <row r="17">
          <cell r="B17">
            <v>440711362407</v>
          </cell>
          <cell r="C17" t="str">
            <v>440782198912303911</v>
          </cell>
        </row>
        <row r="18">
          <cell r="B18">
            <v>440710931592</v>
          </cell>
          <cell r="C18" t="str">
            <v>440711199706014210</v>
          </cell>
        </row>
        <row r="19">
          <cell r="B19">
            <v>440710087725</v>
          </cell>
          <cell r="C19" t="str">
            <v>440782197701277317</v>
          </cell>
        </row>
        <row r="20">
          <cell r="B20">
            <v>440760124441</v>
          </cell>
          <cell r="C20" t="str">
            <v>44072119670704471X</v>
          </cell>
        </row>
        <row r="21">
          <cell r="B21">
            <v>440750052970</v>
          </cell>
          <cell r="C21" t="str">
            <v>440723195312303113</v>
          </cell>
        </row>
        <row r="22">
          <cell r="B22">
            <v>440730261431</v>
          </cell>
          <cell r="C22" t="str">
            <v>440722195703184311</v>
          </cell>
        </row>
        <row r="23">
          <cell r="B23">
            <v>440760033963</v>
          </cell>
          <cell r="C23" t="str">
            <v>440782198201055034</v>
          </cell>
        </row>
        <row r="24">
          <cell r="B24">
            <v>440710360503</v>
          </cell>
          <cell r="C24" t="str">
            <v>45222319840815655X</v>
          </cell>
        </row>
        <row r="25">
          <cell r="B25">
            <v>440710868052</v>
          </cell>
          <cell r="C25" t="str">
            <v>440782199009295331</v>
          </cell>
        </row>
        <row r="26">
          <cell r="B26">
            <v>440750230024</v>
          </cell>
          <cell r="C26" t="str">
            <v>440723197901284327</v>
          </cell>
        </row>
        <row r="27">
          <cell r="B27">
            <v>440710694244</v>
          </cell>
          <cell r="C27" t="str">
            <v>440785199712230037</v>
          </cell>
        </row>
        <row r="28">
          <cell r="B28">
            <v>440710257957</v>
          </cell>
          <cell r="C28" t="str">
            <v>440702198407171872</v>
          </cell>
        </row>
        <row r="29">
          <cell r="B29">
            <v>440710687257</v>
          </cell>
          <cell r="C29" t="str">
            <v>44098219850430385X</v>
          </cell>
        </row>
        <row r="30">
          <cell r="B30">
            <v>440720209639</v>
          </cell>
          <cell r="C30" t="str">
            <v>440724197112194018</v>
          </cell>
        </row>
        <row r="31">
          <cell r="B31">
            <v>440730194696</v>
          </cell>
          <cell r="C31" t="str">
            <v>440722197012182332</v>
          </cell>
        </row>
        <row r="32">
          <cell r="B32">
            <v>440710674940</v>
          </cell>
          <cell r="C32" t="str">
            <v>440682198810236628</v>
          </cell>
        </row>
        <row r="33">
          <cell r="B33">
            <v>440710139645</v>
          </cell>
          <cell r="C33" t="str">
            <v>440701196409093059</v>
          </cell>
        </row>
        <row r="34">
          <cell r="B34">
            <v>440710318568</v>
          </cell>
          <cell r="C34" t="str">
            <v>440711198309014212</v>
          </cell>
        </row>
        <row r="35">
          <cell r="B35">
            <v>440720285624</v>
          </cell>
          <cell r="C35" t="str">
            <v>421022198910133683</v>
          </cell>
        </row>
        <row r="36">
          <cell r="B36">
            <v>440711333949</v>
          </cell>
          <cell r="C36" t="str">
            <v>440722197311045039</v>
          </cell>
        </row>
        <row r="37">
          <cell r="B37">
            <v>440750036628</v>
          </cell>
          <cell r="C37" t="str">
            <v>44072319580222491X</v>
          </cell>
        </row>
        <row r="38">
          <cell r="B38">
            <v>440710047843</v>
          </cell>
          <cell r="C38" t="str">
            <v>440702197810050611</v>
          </cell>
        </row>
        <row r="39">
          <cell r="B39">
            <v>440720253060</v>
          </cell>
          <cell r="C39" t="str">
            <v>440724197406183234</v>
          </cell>
        </row>
        <row r="40">
          <cell r="B40">
            <v>440760041001</v>
          </cell>
          <cell r="C40" t="str">
            <v>440721196906021916</v>
          </cell>
        </row>
        <row r="41">
          <cell r="B41">
            <v>440710815897</v>
          </cell>
          <cell r="C41" t="str">
            <v>440782199107120631</v>
          </cell>
        </row>
        <row r="42">
          <cell r="B42">
            <v>440710443844</v>
          </cell>
          <cell r="C42" t="str">
            <v>440782199111040634</v>
          </cell>
        </row>
        <row r="43">
          <cell r="B43">
            <v>440765023975</v>
          </cell>
          <cell r="C43" t="str">
            <v>440782198611063336</v>
          </cell>
        </row>
        <row r="44">
          <cell r="B44">
            <v>440720179796</v>
          </cell>
          <cell r="C44" t="str">
            <v>440724197001162013</v>
          </cell>
        </row>
        <row r="45">
          <cell r="B45">
            <v>440720374091</v>
          </cell>
          <cell r="C45" t="str">
            <v>440783200007263338</v>
          </cell>
        </row>
        <row r="46">
          <cell r="B46">
            <v>440720244975</v>
          </cell>
          <cell r="C46" t="str">
            <v>440783198806250314</v>
          </cell>
        </row>
        <row r="47">
          <cell r="B47">
            <v>440720114611</v>
          </cell>
          <cell r="C47" t="str">
            <v>440724196907216829</v>
          </cell>
        </row>
        <row r="48">
          <cell r="B48">
            <v>440720060601</v>
          </cell>
          <cell r="C48" t="str">
            <v>440724196412117239</v>
          </cell>
        </row>
        <row r="49">
          <cell r="B49">
            <v>440755010969</v>
          </cell>
          <cell r="C49" t="str">
            <v>440785198609170043</v>
          </cell>
        </row>
        <row r="50">
          <cell r="B50">
            <v>440720307795</v>
          </cell>
          <cell r="C50" t="str">
            <v>440783199311192751</v>
          </cell>
        </row>
        <row r="51">
          <cell r="B51">
            <v>440710752795</v>
          </cell>
          <cell r="C51" t="str">
            <v>440783199508182725</v>
          </cell>
        </row>
        <row r="52">
          <cell r="B52">
            <v>440720280945</v>
          </cell>
          <cell r="C52" t="str">
            <v>445224199302043612</v>
          </cell>
        </row>
        <row r="53">
          <cell r="B53">
            <v>440710905453</v>
          </cell>
          <cell r="C53" t="str">
            <v>440785198103194013</v>
          </cell>
        </row>
        <row r="54">
          <cell r="B54">
            <v>440711110823</v>
          </cell>
          <cell r="C54" t="str">
            <v>440723197109260014</v>
          </cell>
        </row>
        <row r="55">
          <cell r="B55">
            <v>440710583582</v>
          </cell>
          <cell r="C55" t="str">
            <v>440785199508281611</v>
          </cell>
        </row>
        <row r="56">
          <cell r="B56">
            <v>440710472040</v>
          </cell>
          <cell r="C56" t="str">
            <v>44078519900328071X</v>
          </cell>
        </row>
        <row r="57">
          <cell r="B57">
            <v>440710882494</v>
          </cell>
          <cell r="C57" t="str">
            <v>440722196302175515</v>
          </cell>
        </row>
        <row r="58">
          <cell r="B58">
            <v>440765032581</v>
          </cell>
          <cell r="C58" t="str">
            <v>440782198903020012</v>
          </cell>
        </row>
        <row r="59">
          <cell r="B59">
            <v>440730211960</v>
          </cell>
          <cell r="C59" t="str">
            <v>44072219630702621X</v>
          </cell>
        </row>
        <row r="60">
          <cell r="B60">
            <v>440730193259</v>
          </cell>
          <cell r="C60" t="str">
            <v>440722196908145513</v>
          </cell>
        </row>
        <row r="61">
          <cell r="B61">
            <v>440730129029</v>
          </cell>
          <cell r="C61" t="str">
            <v>440722196404125592</v>
          </cell>
        </row>
        <row r="62">
          <cell r="B62">
            <v>440740003941</v>
          </cell>
          <cell r="C62" t="str">
            <v>440725196510180916</v>
          </cell>
        </row>
        <row r="63">
          <cell r="B63">
            <v>440710351561</v>
          </cell>
          <cell r="C63" t="str">
            <v>320821198204032319</v>
          </cell>
        </row>
        <row r="64">
          <cell r="B64">
            <v>440710539246</v>
          </cell>
          <cell r="C64" t="str">
            <v>440785198105023111</v>
          </cell>
        </row>
        <row r="65">
          <cell r="B65">
            <v>440710233891</v>
          </cell>
          <cell r="C65" t="str">
            <v>440222197812043114</v>
          </cell>
        </row>
        <row r="66">
          <cell r="B66">
            <v>440720359736</v>
          </cell>
          <cell r="C66" t="str">
            <v>511523199901275591</v>
          </cell>
        </row>
        <row r="67">
          <cell r="B67">
            <v>440710305769</v>
          </cell>
          <cell r="C67" t="str">
            <v>440711198909115412</v>
          </cell>
        </row>
        <row r="68">
          <cell r="B68">
            <v>440725003544</v>
          </cell>
          <cell r="C68" t="str">
            <v>440724196012054419</v>
          </cell>
        </row>
        <row r="69">
          <cell r="B69">
            <v>440730237470</v>
          </cell>
          <cell r="C69" t="str">
            <v>440722197111130554</v>
          </cell>
        </row>
        <row r="70">
          <cell r="B70">
            <v>440710888865</v>
          </cell>
          <cell r="C70" t="str">
            <v>440782199906055936</v>
          </cell>
        </row>
        <row r="71">
          <cell r="B71">
            <v>440740058758</v>
          </cell>
          <cell r="C71" t="str">
            <v>440725197002070918</v>
          </cell>
        </row>
        <row r="72">
          <cell r="B72">
            <v>440711166570</v>
          </cell>
          <cell r="C72" t="str">
            <v>440982198506104950</v>
          </cell>
        </row>
        <row r="73">
          <cell r="B73">
            <v>440710748535</v>
          </cell>
          <cell r="C73" t="str">
            <v>430421198309301451</v>
          </cell>
        </row>
        <row r="74">
          <cell r="B74">
            <v>440755006781</v>
          </cell>
          <cell r="C74" t="str">
            <v>440785198610166316</v>
          </cell>
        </row>
        <row r="75">
          <cell r="B75">
            <v>440750214992</v>
          </cell>
          <cell r="C75" t="str">
            <v>440723197504113137</v>
          </cell>
        </row>
        <row r="76">
          <cell r="B76">
            <v>440710448246</v>
          </cell>
          <cell r="C76" t="str">
            <v>440784199110130630</v>
          </cell>
        </row>
        <row r="77">
          <cell r="B77">
            <v>440750142385</v>
          </cell>
          <cell r="C77" t="str">
            <v>44078519910919043X</v>
          </cell>
        </row>
        <row r="78">
          <cell r="B78">
            <v>440710462332</v>
          </cell>
          <cell r="C78" t="str">
            <v>440782199502176811</v>
          </cell>
        </row>
        <row r="79">
          <cell r="B79">
            <v>440710405814</v>
          </cell>
          <cell r="C79" t="str">
            <v>440711199309304839</v>
          </cell>
        </row>
        <row r="80">
          <cell r="B80">
            <v>440710445306</v>
          </cell>
          <cell r="C80" t="str">
            <v>440711197109283114</v>
          </cell>
        </row>
        <row r="81">
          <cell r="B81">
            <v>440710779250</v>
          </cell>
          <cell r="C81" t="str">
            <v>512534197805133439</v>
          </cell>
        </row>
        <row r="82">
          <cell r="B82" t="str">
            <v>440711199192</v>
          </cell>
          <cell r="C82" t="str">
            <v>440781197808167517</v>
          </cell>
        </row>
        <row r="83">
          <cell r="B83" t="str">
            <v>440750240024</v>
          </cell>
          <cell r="C83" t="str">
            <v>441781199205052032</v>
          </cell>
        </row>
        <row r="84">
          <cell r="B84" t="str">
            <v>440710985855</v>
          </cell>
          <cell r="C84" t="str">
            <v>44078519780514469X</v>
          </cell>
        </row>
        <row r="85">
          <cell r="B85" t="str">
            <v>440711045227</v>
          </cell>
          <cell r="C85" t="str">
            <v>440785199905223116</v>
          </cell>
        </row>
        <row r="86">
          <cell r="B86" t="str">
            <v>440750028837</v>
          </cell>
          <cell r="C86" t="str">
            <v>440723196412060731</v>
          </cell>
        </row>
        <row r="87">
          <cell r="B87" t="str">
            <v>440710849279</v>
          </cell>
          <cell r="C87" t="str">
            <v>440785199102282534</v>
          </cell>
        </row>
        <row r="88">
          <cell r="B88" t="str">
            <v>440711092151</v>
          </cell>
          <cell r="C88" t="str">
            <v>440785199812274619</v>
          </cell>
        </row>
        <row r="89">
          <cell r="B89" t="str">
            <v>440711194513</v>
          </cell>
          <cell r="C89" t="str">
            <v>440782199504115318</v>
          </cell>
        </row>
        <row r="90">
          <cell r="B90" t="str">
            <v>440760213133</v>
          </cell>
          <cell r="C90" t="str">
            <v>440721197108215331</v>
          </cell>
        </row>
        <row r="91">
          <cell r="B91" t="str">
            <v>440720185233</v>
          </cell>
          <cell r="C91" t="str">
            <v>440724196109247217</v>
          </cell>
        </row>
        <row r="92">
          <cell r="B92" t="str">
            <v>440720371595</v>
          </cell>
          <cell r="C92" t="str">
            <v>452625198002064158</v>
          </cell>
        </row>
        <row r="93">
          <cell r="B93" t="str">
            <v>440730259631</v>
          </cell>
          <cell r="C93" t="str">
            <v>440722196908311913</v>
          </cell>
        </row>
        <row r="94">
          <cell r="B94" t="str">
            <v>440720195743</v>
          </cell>
          <cell r="C94" t="str">
            <v>440783198604056935</v>
          </cell>
        </row>
        <row r="95">
          <cell r="B95" t="str">
            <v>440720033566</v>
          </cell>
          <cell r="C95" t="str">
            <v>440783198104170838</v>
          </cell>
        </row>
        <row r="96">
          <cell r="B96" t="str">
            <v>440710706496</v>
          </cell>
          <cell r="C96" t="str">
            <v>44078119810111431X</v>
          </cell>
        </row>
        <row r="97">
          <cell r="B97" t="str">
            <v>440730001116</v>
          </cell>
          <cell r="C97" t="str">
            <v>44072219570323151X</v>
          </cell>
        </row>
        <row r="98">
          <cell r="B98" t="str">
            <v>440730296774</v>
          </cell>
          <cell r="C98" t="str">
            <v>440781197711171157</v>
          </cell>
        </row>
        <row r="99">
          <cell r="B99" t="str">
            <v>440730324723</v>
          </cell>
          <cell r="C99" t="str">
            <v>440803198312171513</v>
          </cell>
        </row>
        <row r="100">
          <cell r="B100" t="str">
            <v>440730074345</v>
          </cell>
          <cell r="C100" t="str">
            <v>440781197804131111</v>
          </cell>
        </row>
        <row r="101">
          <cell r="B101" t="str">
            <v>440730049465</v>
          </cell>
          <cell r="C101" t="str">
            <v>440722197507132716</v>
          </cell>
        </row>
        <row r="102">
          <cell r="B102" t="str">
            <v>440710600732</v>
          </cell>
          <cell r="C102" t="str">
            <v>441225198812284617</v>
          </cell>
        </row>
        <row r="103">
          <cell r="B103" t="str">
            <v>440730017727</v>
          </cell>
          <cell r="C103" t="str">
            <v>440722197108260577</v>
          </cell>
        </row>
        <row r="104">
          <cell r="B104" t="str">
            <v>440730130360</v>
          </cell>
          <cell r="C104" t="str">
            <v>440722197006300515</v>
          </cell>
        </row>
        <row r="105">
          <cell r="B105" t="str">
            <v>440710362312</v>
          </cell>
          <cell r="C105" t="str">
            <v>440722197112100031</v>
          </cell>
        </row>
        <row r="106">
          <cell r="B106" t="str">
            <v>440711001126</v>
          </cell>
          <cell r="C106" t="str">
            <v>440825199202045092</v>
          </cell>
        </row>
        <row r="107">
          <cell r="B107" t="str">
            <v>440710469190</v>
          </cell>
          <cell r="C107" t="str">
            <v>440711199309053216</v>
          </cell>
        </row>
        <row r="108">
          <cell r="B108" t="str">
            <v>440710020120</v>
          </cell>
          <cell r="C108" t="str">
            <v>440702197801021819</v>
          </cell>
        </row>
        <row r="109">
          <cell r="B109" t="str">
            <v>440710211170</v>
          </cell>
          <cell r="C109" t="str">
            <v>440711198001273912</v>
          </cell>
        </row>
        <row r="110">
          <cell r="B110" t="str">
            <v>440711043893</v>
          </cell>
          <cell r="C110" t="str">
            <v>130434198109163913</v>
          </cell>
        </row>
        <row r="111">
          <cell r="B111" t="str">
            <v>440710302539</v>
          </cell>
          <cell r="C111" t="str">
            <v>440182198501062436</v>
          </cell>
        </row>
        <row r="112">
          <cell r="B112" t="str">
            <v>440711042680</v>
          </cell>
          <cell r="C112" t="str">
            <v>532926197906240335</v>
          </cell>
        </row>
        <row r="113">
          <cell r="B113" t="str">
            <v>440710223689</v>
          </cell>
          <cell r="C113" t="str">
            <v>440782197708096818</v>
          </cell>
        </row>
        <row r="114">
          <cell r="B114" t="str">
            <v>440710189814</v>
          </cell>
          <cell r="C114" t="str">
            <v>440711197803304827</v>
          </cell>
        </row>
        <row r="115">
          <cell r="B115" t="str">
            <v>440711333872</v>
          </cell>
          <cell r="C115" t="str">
            <v>452724199312282525</v>
          </cell>
        </row>
        <row r="116">
          <cell r="B116" t="str">
            <v>440740004190</v>
          </cell>
          <cell r="C116" t="str">
            <v>440784198304034511</v>
          </cell>
        </row>
        <row r="117">
          <cell r="B117" t="str">
            <v>440710515952</v>
          </cell>
          <cell r="C117" t="str">
            <v>440782199208271113</v>
          </cell>
        </row>
        <row r="118">
          <cell r="B118" t="str">
            <v>440720047765</v>
          </cell>
          <cell r="C118" t="str">
            <v>44072419730720081X</v>
          </cell>
        </row>
        <row r="119">
          <cell r="B119" t="str">
            <v>440710562562</v>
          </cell>
          <cell r="C119" t="str">
            <v>441781198301112715</v>
          </cell>
        </row>
        <row r="120">
          <cell r="B120" t="str">
            <v>440720396695</v>
          </cell>
          <cell r="C120" t="str">
            <v>440983200103036814</v>
          </cell>
        </row>
        <row r="121">
          <cell r="B121" t="str">
            <v>440720397756</v>
          </cell>
          <cell r="C121" t="str">
            <v>440724196502030057</v>
          </cell>
        </row>
        <row r="122">
          <cell r="B122" t="str">
            <v>440710430697</v>
          </cell>
          <cell r="C122" t="str">
            <v>440784198706032412</v>
          </cell>
        </row>
        <row r="123">
          <cell r="B123" t="str">
            <v>450821042151</v>
          </cell>
          <cell r="C123" t="str">
            <v>452524198005294918</v>
          </cell>
        </row>
        <row r="124">
          <cell r="B124" t="str">
            <v>440710599383</v>
          </cell>
          <cell r="C124" t="str">
            <v>452421198305191211</v>
          </cell>
        </row>
        <row r="125">
          <cell r="B125" t="str">
            <v>440710366167</v>
          </cell>
          <cell r="C125" t="str">
            <v>440702199306121512</v>
          </cell>
        </row>
        <row r="126">
          <cell r="B126" t="str">
            <v>440730247374</v>
          </cell>
          <cell r="C126" t="str">
            <v>512223197707253212</v>
          </cell>
        </row>
        <row r="127">
          <cell r="B127" t="str">
            <v>440711054090</v>
          </cell>
          <cell r="C127" t="str">
            <v>500243198608187690</v>
          </cell>
        </row>
        <row r="128">
          <cell r="B128" t="str">
            <v>440710684513</v>
          </cell>
          <cell r="C128" t="str">
            <v>440782197201241158</v>
          </cell>
        </row>
        <row r="129">
          <cell r="B129" t="str">
            <v>440710934761</v>
          </cell>
          <cell r="C129" t="str">
            <v>45042219970405335X</v>
          </cell>
        </row>
        <row r="130">
          <cell r="B130" t="str">
            <v>440760011865</v>
          </cell>
          <cell r="C130" t="str">
            <v>440721196912010017</v>
          </cell>
        </row>
        <row r="131">
          <cell r="B131" t="str">
            <v>440710286112</v>
          </cell>
          <cell r="C131" t="str">
            <v>321083198110037617</v>
          </cell>
        </row>
        <row r="132">
          <cell r="B132" t="str">
            <v>440745019701</v>
          </cell>
          <cell r="C132" t="str">
            <v>362331198403193611</v>
          </cell>
        </row>
        <row r="133">
          <cell r="B133" t="str">
            <v>440711095980</v>
          </cell>
          <cell r="C133" t="str">
            <v>512326196512246952</v>
          </cell>
        </row>
        <row r="134">
          <cell r="B134" t="str">
            <v>440711126437</v>
          </cell>
          <cell r="C134" t="str">
            <v>440725197012042718</v>
          </cell>
        </row>
        <row r="135">
          <cell r="B135" t="str">
            <v>440710616364</v>
          </cell>
          <cell r="C135" t="str">
            <v>441781198003200311</v>
          </cell>
        </row>
        <row r="136">
          <cell r="B136" t="str">
            <v>440710005021</v>
          </cell>
          <cell r="C136" t="str">
            <v>440702198210121820</v>
          </cell>
        </row>
        <row r="137">
          <cell r="B137" t="str">
            <v>440760288766</v>
          </cell>
          <cell r="C137" t="str">
            <v>440782198106084718</v>
          </cell>
        </row>
        <row r="138">
          <cell r="B138" t="str">
            <v>440710929364</v>
          </cell>
          <cell r="C138" t="str">
            <v>43052119830504473X</v>
          </cell>
        </row>
        <row r="139">
          <cell r="B139" t="str">
            <v>440710049032</v>
          </cell>
          <cell r="C139" t="str">
            <v>440722197112076211</v>
          </cell>
        </row>
        <row r="140">
          <cell r="B140" t="str">
            <v>440710031076</v>
          </cell>
          <cell r="C140" t="str">
            <v>440711198310096016</v>
          </cell>
        </row>
        <row r="141">
          <cell r="B141" t="str">
            <v>440760441624</v>
          </cell>
          <cell r="C141" t="str">
            <v>432524198602221254</v>
          </cell>
        </row>
        <row r="142">
          <cell r="B142" t="str">
            <v>440710310889</v>
          </cell>
          <cell r="C142" t="str">
            <v>440702198708311824</v>
          </cell>
        </row>
        <row r="143">
          <cell r="B143" t="str">
            <v>440730159699</v>
          </cell>
          <cell r="C143" t="str">
            <v>440722196412258311</v>
          </cell>
        </row>
        <row r="144">
          <cell r="B144" t="str">
            <v>440730341644</v>
          </cell>
          <cell r="C144" t="str">
            <v>510225196812209295</v>
          </cell>
        </row>
        <row r="145">
          <cell r="B145" t="str">
            <v>440730214903</v>
          </cell>
          <cell r="C145" t="str">
            <v>440722196403056216</v>
          </cell>
        </row>
        <row r="146">
          <cell r="B146" t="str">
            <v>440735020336</v>
          </cell>
          <cell r="C146" t="str">
            <v>440722196707036230</v>
          </cell>
        </row>
        <row r="147">
          <cell r="B147" t="str">
            <v>440710256588</v>
          </cell>
          <cell r="C147" t="str">
            <v>440782197703156519</v>
          </cell>
        </row>
        <row r="148">
          <cell r="B148" t="str">
            <v>440760028808</v>
          </cell>
          <cell r="C148" t="str">
            <v>440721196306065675</v>
          </cell>
        </row>
        <row r="149">
          <cell r="B149" t="str">
            <v>440760320116</v>
          </cell>
          <cell r="C149" t="str">
            <v>440782199301123115</v>
          </cell>
        </row>
        <row r="150">
          <cell r="B150">
            <v>440711245156</v>
          </cell>
          <cell r="C150" t="str">
            <v>512923197208028078</v>
          </cell>
        </row>
        <row r="151">
          <cell r="B151">
            <v>440711263506</v>
          </cell>
          <cell r="C151" t="str">
            <v>341281199011036551</v>
          </cell>
        </row>
        <row r="152">
          <cell r="B152">
            <v>440720280535</v>
          </cell>
          <cell r="C152" t="str">
            <v>430525198904108518</v>
          </cell>
        </row>
        <row r="153">
          <cell r="B153">
            <v>440730158318</v>
          </cell>
          <cell r="C153" t="str">
            <v>440781198009147813</v>
          </cell>
        </row>
        <row r="154">
          <cell r="B154">
            <v>440720162402</v>
          </cell>
          <cell r="C154" t="str">
            <v>440783198001012036</v>
          </cell>
        </row>
        <row r="155">
          <cell r="B155">
            <v>440720296002</v>
          </cell>
          <cell r="C155" t="str">
            <v>440783198608051816</v>
          </cell>
        </row>
        <row r="156">
          <cell r="B156">
            <v>440720355150</v>
          </cell>
          <cell r="C156" t="str">
            <v>440702197804210914</v>
          </cell>
        </row>
        <row r="157">
          <cell r="B157">
            <v>440710853926</v>
          </cell>
          <cell r="C157" t="str">
            <v>440781198607247558</v>
          </cell>
        </row>
        <row r="158">
          <cell r="B158">
            <v>440710274803</v>
          </cell>
          <cell r="C158" t="str">
            <v>511023196909235411</v>
          </cell>
        </row>
        <row r="159">
          <cell r="B159">
            <v>440711140386</v>
          </cell>
          <cell r="C159" t="str">
            <v>440782199410115317</v>
          </cell>
        </row>
        <row r="160">
          <cell r="B160">
            <v>440760347176</v>
          </cell>
          <cell r="C160" t="str">
            <v>440782199407305355</v>
          </cell>
        </row>
        <row r="161">
          <cell r="B161">
            <v>440720281420</v>
          </cell>
          <cell r="C161" t="str">
            <v>452226198012236034</v>
          </cell>
        </row>
        <row r="162">
          <cell r="B162">
            <v>440740085663</v>
          </cell>
          <cell r="C162" t="str">
            <v>440725197007142415</v>
          </cell>
        </row>
        <row r="163">
          <cell r="B163">
            <v>440711255437</v>
          </cell>
          <cell r="C163" t="str">
            <v>440725197104142433</v>
          </cell>
        </row>
        <row r="164">
          <cell r="B164">
            <v>440711135213</v>
          </cell>
          <cell r="C164" t="str">
            <v>360124199107046332</v>
          </cell>
        </row>
        <row r="165">
          <cell r="B165">
            <v>440710456688</v>
          </cell>
          <cell r="C165" t="str">
            <v>440784198808082410</v>
          </cell>
        </row>
        <row r="166">
          <cell r="B166">
            <v>440711004720</v>
          </cell>
          <cell r="C166" t="str">
            <v>440782199104255637</v>
          </cell>
        </row>
        <row r="167">
          <cell r="B167">
            <v>440710349357</v>
          </cell>
          <cell r="C167" t="str">
            <v>440782198609056815</v>
          </cell>
        </row>
        <row r="168">
          <cell r="B168">
            <v>440745014862</v>
          </cell>
          <cell r="C168" t="str">
            <v>440725196304261811</v>
          </cell>
        </row>
        <row r="169">
          <cell r="B169">
            <v>440745010384</v>
          </cell>
          <cell r="C169" t="str">
            <v>440725197211171256</v>
          </cell>
        </row>
        <row r="170">
          <cell r="B170">
            <v>440745013108</v>
          </cell>
          <cell r="C170" t="str">
            <v>440784197209292171</v>
          </cell>
        </row>
        <row r="171">
          <cell r="B171">
            <v>440730326813</v>
          </cell>
          <cell r="C171" t="str">
            <v>440722197006016215</v>
          </cell>
        </row>
        <row r="172">
          <cell r="B172">
            <v>440710666156</v>
          </cell>
          <cell r="C172" t="str">
            <v>654301198412020010</v>
          </cell>
        </row>
        <row r="173">
          <cell r="B173">
            <v>440710896069</v>
          </cell>
          <cell r="C173" t="str">
            <v>440781199006072718</v>
          </cell>
        </row>
        <row r="174">
          <cell r="B174">
            <v>440760202008</v>
          </cell>
          <cell r="C174" t="str">
            <v>440702197911300958</v>
          </cell>
        </row>
        <row r="175">
          <cell r="B175">
            <v>440711278396</v>
          </cell>
          <cell r="C175" t="str">
            <v>440781200402287214</v>
          </cell>
        </row>
        <row r="176">
          <cell r="B176">
            <v>440710478296</v>
          </cell>
          <cell r="C176" t="str">
            <v>440722197202040917</v>
          </cell>
        </row>
        <row r="177">
          <cell r="B177">
            <v>440711151704</v>
          </cell>
          <cell r="C177" t="str">
            <v>440781197708153134</v>
          </cell>
        </row>
        <row r="178">
          <cell r="B178">
            <v>440730349125</v>
          </cell>
          <cell r="C178" t="str">
            <v>440722196909224336</v>
          </cell>
        </row>
        <row r="179">
          <cell r="B179">
            <v>440730085195</v>
          </cell>
          <cell r="C179" t="str">
            <v>440781198603115013</v>
          </cell>
        </row>
        <row r="180">
          <cell r="B180">
            <v>440711137386</v>
          </cell>
          <cell r="C180" t="str">
            <v>513534197604196650</v>
          </cell>
        </row>
        <row r="181">
          <cell r="B181">
            <v>440710589274</v>
          </cell>
          <cell r="C181" t="str">
            <v>440782199310276818</v>
          </cell>
        </row>
        <row r="182">
          <cell r="B182">
            <v>440710407773</v>
          </cell>
          <cell r="C182" t="str">
            <v>440711198411194512</v>
          </cell>
        </row>
        <row r="183">
          <cell r="B183">
            <v>440710601008</v>
          </cell>
          <cell r="C183" t="str">
            <v>440711199403123911</v>
          </cell>
        </row>
        <row r="184">
          <cell r="B184">
            <v>440711092705</v>
          </cell>
          <cell r="C184" t="str">
            <v>36032119790420501X</v>
          </cell>
        </row>
        <row r="185">
          <cell r="B185">
            <v>440711159748</v>
          </cell>
          <cell r="C185" t="str">
            <v>450721198907013919</v>
          </cell>
        </row>
        <row r="186">
          <cell r="B186">
            <v>440760444766</v>
          </cell>
          <cell r="C186" t="str">
            <v>532125198803011331</v>
          </cell>
        </row>
        <row r="187">
          <cell r="B187">
            <v>440710218442</v>
          </cell>
          <cell r="C187" t="str">
            <v>440702197704291529</v>
          </cell>
        </row>
        <row r="188">
          <cell r="B188">
            <v>440710077378</v>
          </cell>
          <cell r="C188" t="str">
            <v>440701196312270071</v>
          </cell>
        </row>
        <row r="189">
          <cell r="B189">
            <v>440720227298</v>
          </cell>
          <cell r="C189" t="str">
            <v>440783199201015711</v>
          </cell>
        </row>
        <row r="190">
          <cell r="B190">
            <v>440730275989</v>
          </cell>
          <cell r="C190" t="str">
            <v>440722197008187253</v>
          </cell>
        </row>
        <row r="191">
          <cell r="B191">
            <v>440720315206</v>
          </cell>
          <cell r="C191" t="str">
            <v>441229198004054931</v>
          </cell>
        </row>
        <row r="192">
          <cell r="B192">
            <v>440720174950</v>
          </cell>
          <cell r="C192" t="str">
            <v>440783198403233317</v>
          </cell>
        </row>
        <row r="193">
          <cell r="B193">
            <v>440720081478</v>
          </cell>
          <cell r="C193" t="str">
            <v>440724197308084857</v>
          </cell>
        </row>
        <row r="194">
          <cell r="B194">
            <v>440750020581</v>
          </cell>
          <cell r="C194" t="str">
            <v>440723196707231630</v>
          </cell>
        </row>
        <row r="195">
          <cell r="B195">
            <v>440710026330</v>
          </cell>
          <cell r="C195" t="str">
            <v>440711198008075142</v>
          </cell>
        </row>
        <row r="196">
          <cell r="B196">
            <v>440730326673</v>
          </cell>
          <cell r="C196" t="str">
            <v>440781197811266217</v>
          </cell>
        </row>
        <row r="197">
          <cell r="B197">
            <v>440750010109</v>
          </cell>
          <cell r="C197" t="str">
            <v>440723196204090012</v>
          </cell>
        </row>
        <row r="198">
          <cell r="B198">
            <v>440710343735</v>
          </cell>
          <cell r="C198" t="str">
            <v>440723197912292234</v>
          </cell>
        </row>
        <row r="199">
          <cell r="B199">
            <v>440711253314</v>
          </cell>
          <cell r="C199" t="str">
            <v>440785198203095215</v>
          </cell>
        </row>
        <row r="200">
          <cell r="B200">
            <v>440750023570</v>
          </cell>
          <cell r="C200" t="str">
            <v>440723196802180018</v>
          </cell>
        </row>
        <row r="201">
          <cell r="B201">
            <v>440750026317</v>
          </cell>
          <cell r="C201" t="str">
            <v>440723197410181315</v>
          </cell>
        </row>
        <row r="202">
          <cell r="B202">
            <v>440711194206</v>
          </cell>
          <cell r="C202" t="str">
            <v>440785199303046319</v>
          </cell>
        </row>
        <row r="203">
          <cell r="B203">
            <v>440750223060</v>
          </cell>
          <cell r="C203" t="str">
            <v>440785199710182510</v>
          </cell>
        </row>
        <row r="204">
          <cell r="B204">
            <v>440710365665</v>
          </cell>
          <cell r="C204" t="str">
            <v>440785199002095854</v>
          </cell>
        </row>
        <row r="205">
          <cell r="B205">
            <v>440720104822</v>
          </cell>
          <cell r="C205" t="str">
            <v>440902197010250077</v>
          </cell>
        </row>
        <row r="206">
          <cell r="B206">
            <v>440711244420</v>
          </cell>
          <cell r="C206" t="str">
            <v>440725197310283018</v>
          </cell>
        </row>
        <row r="207">
          <cell r="B207">
            <v>440710452303</v>
          </cell>
          <cell r="C207" t="str">
            <v>440782199009033315</v>
          </cell>
        </row>
        <row r="208">
          <cell r="B208">
            <v>440760426490</v>
          </cell>
          <cell r="C208" t="str">
            <v>440782200201133311</v>
          </cell>
        </row>
        <row r="209">
          <cell r="B209">
            <v>440711396825</v>
          </cell>
          <cell r="C209" t="str">
            <v>440782199708148015</v>
          </cell>
        </row>
        <row r="210">
          <cell r="B210">
            <v>440760374530</v>
          </cell>
          <cell r="C210" t="str">
            <v>440782198305204217</v>
          </cell>
        </row>
        <row r="211">
          <cell r="B211">
            <v>440760095909</v>
          </cell>
          <cell r="C211" t="str">
            <v>440721196205125376</v>
          </cell>
        </row>
        <row r="212">
          <cell r="B212">
            <v>440740094820</v>
          </cell>
          <cell r="C212" t="str">
            <v>440725197701232111</v>
          </cell>
        </row>
        <row r="213">
          <cell r="B213">
            <v>440710515324</v>
          </cell>
          <cell r="C213" t="str">
            <v>440784198907303012</v>
          </cell>
        </row>
        <row r="214">
          <cell r="B214">
            <v>440711218401</v>
          </cell>
          <cell r="C214" t="str">
            <v>452624200203051568</v>
          </cell>
        </row>
        <row r="215">
          <cell r="B215">
            <v>440711136555</v>
          </cell>
          <cell r="C215" t="str">
            <v>440785199407253427</v>
          </cell>
        </row>
        <row r="216">
          <cell r="B216">
            <v>440750187404</v>
          </cell>
          <cell r="C216" t="str">
            <v>440785199505152515</v>
          </cell>
        </row>
        <row r="217">
          <cell r="B217">
            <v>440710470514</v>
          </cell>
          <cell r="C217" t="str">
            <v>440785199105050034</v>
          </cell>
        </row>
        <row r="218">
          <cell r="B218">
            <v>440711356559</v>
          </cell>
          <cell r="C218" t="str">
            <v>440785198510260073</v>
          </cell>
        </row>
        <row r="219">
          <cell r="B219">
            <v>440750138399</v>
          </cell>
          <cell r="C219" t="str">
            <v>440785198706274610</v>
          </cell>
        </row>
        <row r="220">
          <cell r="B220">
            <v>440710672749</v>
          </cell>
          <cell r="C220" t="str">
            <v>440785198403163147</v>
          </cell>
        </row>
        <row r="221">
          <cell r="B221">
            <v>440730200231</v>
          </cell>
          <cell r="C221" t="str">
            <v>440781198902155517</v>
          </cell>
        </row>
        <row r="222">
          <cell r="B222">
            <v>440750225834</v>
          </cell>
          <cell r="C222" t="str">
            <v>452224197211154018</v>
          </cell>
        </row>
        <row r="223">
          <cell r="B223">
            <v>440710949023</v>
          </cell>
          <cell r="C223" t="str">
            <v>452426197106211934</v>
          </cell>
        </row>
        <row r="224">
          <cell r="B224">
            <v>440710563791</v>
          </cell>
          <cell r="C224" t="str">
            <v>445223197710063510</v>
          </cell>
        </row>
        <row r="225">
          <cell r="B225">
            <v>440710630142</v>
          </cell>
          <cell r="C225" t="str">
            <v>440725197512063013</v>
          </cell>
        </row>
        <row r="226">
          <cell r="B226">
            <v>440711316261</v>
          </cell>
          <cell r="C226" t="str">
            <v>452623197205021513</v>
          </cell>
        </row>
        <row r="227">
          <cell r="B227">
            <v>440710348014</v>
          </cell>
          <cell r="C227" t="str">
            <v>44070219880802091X</v>
          </cell>
        </row>
        <row r="228">
          <cell r="B228">
            <v>440720203565</v>
          </cell>
          <cell r="C228" t="str">
            <v>440783198807275118</v>
          </cell>
        </row>
        <row r="229">
          <cell r="B229">
            <v>440760014341</v>
          </cell>
          <cell r="C229" t="str">
            <v>440721197510152156</v>
          </cell>
        </row>
        <row r="230">
          <cell r="B230" t="str">
            <v>440745003727</v>
          </cell>
          <cell r="C230" t="str">
            <v>440725197908113312</v>
          </cell>
        </row>
        <row r="231">
          <cell r="B231" t="str">
            <v>440730167742</v>
          </cell>
          <cell r="C231" t="str">
            <v>440722196501033835</v>
          </cell>
        </row>
        <row r="232">
          <cell r="B232" t="str">
            <v>440730269067</v>
          </cell>
          <cell r="C232" t="str">
            <v>440722197409106784</v>
          </cell>
        </row>
        <row r="233">
          <cell r="B233" t="str">
            <v>440711344323</v>
          </cell>
          <cell r="C233" t="str">
            <v>452724197902162815</v>
          </cell>
        </row>
        <row r="234">
          <cell r="B234" t="str">
            <v>440730047186</v>
          </cell>
          <cell r="C234" t="str">
            <v>440722197403253134</v>
          </cell>
        </row>
        <row r="235">
          <cell r="B235" t="str">
            <v>440711264285</v>
          </cell>
          <cell r="C235" t="str">
            <v>452524197207144753</v>
          </cell>
        </row>
        <row r="236">
          <cell r="B236" t="str">
            <v>440720162880</v>
          </cell>
          <cell r="C236" t="str">
            <v>440107197411030022</v>
          </cell>
        </row>
        <row r="237">
          <cell r="B237" t="str">
            <v>440710115464</v>
          </cell>
          <cell r="C237" t="str">
            <v>440701196801143014</v>
          </cell>
        </row>
        <row r="238">
          <cell r="B238" t="str">
            <v>440711266724</v>
          </cell>
          <cell r="C238" t="str">
            <v>440781199711101916</v>
          </cell>
        </row>
        <row r="239">
          <cell r="B239" t="str">
            <v>440711187898</v>
          </cell>
          <cell r="C239" t="str">
            <v>512224197701162615</v>
          </cell>
        </row>
        <row r="240">
          <cell r="B240" t="str">
            <v>440711417777</v>
          </cell>
          <cell r="C240" t="str">
            <v>452629198912102112</v>
          </cell>
        </row>
        <row r="241">
          <cell r="B241" t="str">
            <v>440710842245</v>
          </cell>
          <cell r="C241" t="str">
            <v>513902199508015592</v>
          </cell>
        </row>
        <row r="242">
          <cell r="B242" t="str">
            <v>440710313625</v>
          </cell>
          <cell r="C242" t="str">
            <v>440711198802283924</v>
          </cell>
        </row>
        <row r="243">
          <cell r="B243" t="str">
            <v>440711387571</v>
          </cell>
          <cell r="C243" t="str">
            <v>440781200107133511</v>
          </cell>
        </row>
        <row r="244">
          <cell r="B244" t="str">
            <v>440720106215</v>
          </cell>
          <cell r="C244" t="str">
            <v>440724196711292838</v>
          </cell>
        </row>
        <row r="245">
          <cell r="B245" t="str">
            <v>440735007560</v>
          </cell>
          <cell r="C245" t="str">
            <v>440781198702127511</v>
          </cell>
        </row>
        <row r="246">
          <cell r="B246" t="str">
            <v>440720224362</v>
          </cell>
          <cell r="C246" t="str">
            <v>440783199206433311</v>
          </cell>
        </row>
        <row r="247">
          <cell r="B247" t="str">
            <v>440711424912</v>
          </cell>
          <cell r="C247" t="str">
            <v>370502198604211619</v>
          </cell>
        </row>
        <row r="248">
          <cell r="B248" t="str">
            <v>440710808285</v>
          </cell>
          <cell r="C248" t="str">
            <v>510227197302231430</v>
          </cell>
        </row>
        <row r="249">
          <cell r="B249" t="str">
            <v>440710687678</v>
          </cell>
          <cell r="C249" t="str">
            <v>440782198710018012</v>
          </cell>
        </row>
        <row r="250">
          <cell r="B250" t="str">
            <v>440760429012</v>
          </cell>
          <cell r="C250" t="str">
            <v>440178119801016593X</v>
          </cell>
        </row>
        <row r="251">
          <cell r="B251" t="str">
            <v>440711313584</v>
          </cell>
          <cell r="C251" t="str">
            <v>450921199001010477</v>
          </cell>
        </row>
        <row r="252">
          <cell r="B252" t="str">
            <v>440760155709</v>
          </cell>
          <cell r="C252" t="str">
            <v>440721196411023311</v>
          </cell>
        </row>
        <row r="253">
          <cell r="B253" t="str">
            <v>440710705329</v>
          </cell>
          <cell r="C253" t="str">
            <v>441723199112235610</v>
          </cell>
        </row>
        <row r="254">
          <cell r="B254" t="str">
            <v>440760094535</v>
          </cell>
          <cell r="C254" t="str">
            <v>44010619800916563X</v>
          </cell>
        </row>
        <row r="255">
          <cell r="B255" t="str">
            <v>440710578339</v>
          </cell>
          <cell r="C255" t="str">
            <v>440782198907152813</v>
          </cell>
        </row>
        <row r="256">
          <cell r="B256" t="str">
            <v>440710178684</v>
          </cell>
          <cell r="C256" t="str">
            <v>440701197003250020</v>
          </cell>
        </row>
        <row r="257">
          <cell r="B257" t="str">
            <v>440710421564</v>
          </cell>
          <cell r="C257" t="str">
            <v>51352219720713471X</v>
          </cell>
        </row>
        <row r="258">
          <cell r="B258" t="str">
            <v>440760002965</v>
          </cell>
          <cell r="C258" t="str">
            <v>440721196310013376</v>
          </cell>
        </row>
        <row r="259">
          <cell r="B259" t="str">
            <v>440711160600</v>
          </cell>
          <cell r="C259" t="str">
            <v>440785199411060724</v>
          </cell>
        </row>
        <row r="260">
          <cell r="B260" t="str">
            <v>440760043160</v>
          </cell>
          <cell r="C260" t="str">
            <v>440721197112175010</v>
          </cell>
        </row>
        <row r="261">
          <cell r="B261" t="str">
            <v>440710098071</v>
          </cell>
          <cell r="C261" t="str">
            <v>440711198004245474</v>
          </cell>
        </row>
        <row r="262">
          <cell r="B262" t="str">
            <v>440710321862</v>
          </cell>
          <cell r="C262" t="str">
            <v>440702198709102119</v>
          </cell>
        </row>
        <row r="263">
          <cell r="B263" t="str">
            <v>440710043724</v>
          </cell>
          <cell r="C263" t="str">
            <v>440702197309250011</v>
          </cell>
        </row>
        <row r="264">
          <cell r="B264" t="str">
            <v>440730007877</v>
          </cell>
          <cell r="C264" t="str">
            <v>440781196506233190</v>
          </cell>
        </row>
        <row r="265">
          <cell r="B265" t="str">
            <v>440750138185</v>
          </cell>
          <cell r="C265" t="str">
            <v>440723197509071626</v>
          </cell>
        </row>
        <row r="266">
          <cell r="B266" t="str">
            <v>440720085009</v>
          </cell>
          <cell r="C266" t="str">
            <v>44072419721008201X</v>
          </cell>
        </row>
        <row r="267">
          <cell r="B267" t="str">
            <v>440730030527</v>
          </cell>
          <cell r="C267" t="str">
            <v>440722196704251111</v>
          </cell>
        </row>
        <row r="268">
          <cell r="B268" t="str">
            <v>440730149509</v>
          </cell>
          <cell r="C268" t="str">
            <v>440722197204011116</v>
          </cell>
        </row>
        <row r="269">
          <cell r="B269" t="str">
            <v>440710775390</v>
          </cell>
          <cell r="C269" t="str">
            <v>440782198507253324</v>
          </cell>
        </row>
        <row r="270">
          <cell r="B270" t="str">
            <v>440710799980</v>
          </cell>
          <cell r="C270" t="str">
            <v>440782199410265016</v>
          </cell>
        </row>
        <row r="271">
          <cell r="B271" t="str">
            <v>440760083091</v>
          </cell>
          <cell r="C271" t="str">
            <v>440782198501212134</v>
          </cell>
        </row>
        <row r="272">
          <cell r="B272" t="str">
            <v>440760298962</v>
          </cell>
          <cell r="C272" t="str">
            <v>440782199307012133</v>
          </cell>
        </row>
        <row r="273">
          <cell r="B273" t="str">
            <v>440765025184</v>
          </cell>
          <cell r="C273" t="str">
            <v>440782198802195630</v>
          </cell>
        </row>
        <row r="274">
          <cell r="B274" t="str">
            <v>440710335684</v>
          </cell>
          <cell r="C274" t="str">
            <v>440702199304061536</v>
          </cell>
        </row>
        <row r="275">
          <cell r="B275" t="str">
            <v>440760459882</v>
          </cell>
          <cell r="C275" t="str">
            <v>350824198508211476</v>
          </cell>
        </row>
        <row r="276">
          <cell r="B276" t="str">
            <v>440740178568</v>
          </cell>
          <cell r="C276" t="str">
            <v>452523197809093838</v>
          </cell>
        </row>
        <row r="277">
          <cell r="B277" t="str">
            <v>440710209054</v>
          </cell>
          <cell r="C277" t="str">
            <v>211003197204200727</v>
          </cell>
        </row>
        <row r="278">
          <cell r="B278" t="str">
            <v>440710798434</v>
          </cell>
          <cell r="C278" t="str">
            <v>440722197404087836</v>
          </cell>
        </row>
        <row r="279">
          <cell r="B279" t="str">
            <v>440710641287</v>
          </cell>
          <cell r="C279" t="str">
            <v>440782198304261631</v>
          </cell>
        </row>
        <row r="280">
          <cell r="B280" t="str">
            <v>440760021882</v>
          </cell>
          <cell r="C280" t="str">
            <v>44072119671026473X</v>
          </cell>
        </row>
        <row r="281">
          <cell r="B281" t="str">
            <v>440745007153</v>
          </cell>
          <cell r="C281" t="str">
            <v>440784198104053611</v>
          </cell>
        </row>
        <row r="282">
          <cell r="B282" t="str">
            <v>440725004407</v>
          </cell>
          <cell r="C282" t="str">
            <v>440783198910100973</v>
          </cell>
        </row>
        <row r="283">
          <cell r="B283" t="str">
            <v>440720265730</v>
          </cell>
          <cell r="C283" t="str">
            <v>440783199107277213</v>
          </cell>
        </row>
        <row r="284">
          <cell r="B284" t="str">
            <v>440710715892</v>
          </cell>
          <cell r="C284" t="str">
            <v>452525198302234010</v>
          </cell>
        </row>
        <row r="285">
          <cell r="B285" t="str">
            <v>440710698037</v>
          </cell>
          <cell r="C285" t="str">
            <v>45042319910321023X</v>
          </cell>
        </row>
        <row r="286">
          <cell r="B286" t="str">
            <v>440720139852</v>
          </cell>
          <cell r="C286" t="str">
            <v>440783198102147212</v>
          </cell>
        </row>
        <row r="287">
          <cell r="B287" t="str">
            <v>440711067715</v>
          </cell>
          <cell r="C287" t="str">
            <v>452131197809271815</v>
          </cell>
        </row>
        <row r="288">
          <cell r="B288" t="str">
            <v>440710469447</v>
          </cell>
          <cell r="C288" t="str">
            <v>440782199309103936</v>
          </cell>
        </row>
        <row r="289">
          <cell r="B289" t="str">
            <v>440720422510</v>
          </cell>
          <cell r="C289" t="str">
            <v>440783200305052459</v>
          </cell>
        </row>
        <row r="290">
          <cell r="B290" t="str">
            <v>440760179037</v>
          </cell>
          <cell r="C290" t="str">
            <v>440782197909155036</v>
          </cell>
        </row>
        <row r="291">
          <cell r="B291" t="str">
            <v>440710690341</v>
          </cell>
          <cell r="C291" t="str">
            <v>440721197411234738</v>
          </cell>
        </row>
        <row r="292">
          <cell r="B292" t="str">
            <v>440710153473</v>
          </cell>
          <cell r="C292" t="str">
            <v>440722196504204716</v>
          </cell>
        </row>
        <row r="293">
          <cell r="B293" t="str">
            <v>440730359732</v>
          </cell>
          <cell r="C293" t="str">
            <v>442000200409100032</v>
          </cell>
        </row>
        <row r="294">
          <cell r="B294" t="str">
            <v>440740207387</v>
          </cell>
          <cell r="C294" t="str">
            <v>510923199801064616</v>
          </cell>
        </row>
        <row r="295">
          <cell r="B295" t="str">
            <v>440711188478</v>
          </cell>
          <cell r="C295" t="str">
            <v>430481199310075675</v>
          </cell>
        </row>
        <row r="296">
          <cell r="B296" t="str">
            <v>440711209039</v>
          </cell>
          <cell r="C296" t="str">
            <v>452632199711101917</v>
          </cell>
        </row>
        <row r="297">
          <cell r="B297" t="str">
            <v>440730332511</v>
          </cell>
          <cell r="C297" t="str">
            <v>532627197705041559</v>
          </cell>
        </row>
        <row r="298">
          <cell r="B298" t="str">
            <v>440740202915</v>
          </cell>
          <cell r="C298" t="str">
            <v>332624199501135417</v>
          </cell>
        </row>
        <row r="299">
          <cell r="B299" t="str">
            <v>440710482090</v>
          </cell>
          <cell r="C299" t="str">
            <v>420621198609168372</v>
          </cell>
        </row>
        <row r="300">
          <cell r="B300" t="str">
            <v>440711011487</v>
          </cell>
          <cell r="C300" t="str">
            <v>532628199709102115</v>
          </cell>
        </row>
        <row r="301">
          <cell r="B301" t="str">
            <v>440711404995</v>
          </cell>
          <cell r="C301" t="str">
            <v>532622198506240531</v>
          </cell>
        </row>
        <row r="302">
          <cell r="B302" t="str">
            <v>440760154958</v>
          </cell>
          <cell r="C302" t="str">
            <v>440721195708013312</v>
          </cell>
        </row>
        <row r="303">
          <cell r="B303" t="str">
            <v>440711246949</v>
          </cell>
          <cell r="C303" t="str">
            <v>430525199202170514</v>
          </cell>
        </row>
        <row r="304">
          <cell r="B304" t="str">
            <v>440750083579</v>
          </cell>
          <cell r="C304" t="str">
            <v>440723195808124610</v>
          </cell>
        </row>
        <row r="305">
          <cell r="B305" t="str">
            <v>440710441975</v>
          </cell>
          <cell r="C305" t="str">
            <v>440785198908301613</v>
          </cell>
        </row>
        <row r="306">
          <cell r="B306" t="str">
            <v>440711161407</v>
          </cell>
          <cell r="C306" t="str">
            <v>440785198710050716</v>
          </cell>
        </row>
        <row r="307">
          <cell r="B307" t="str">
            <v>440760069000</v>
          </cell>
          <cell r="C307" t="str">
            <v>440721197308032118</v>
          </cell>
        </row>
        <row r="308">
          <cell r="B308" t="str">
            <v>440735004684</v>
          </cell>
          <cell r="C308" t="str">
            <v>440722197211123116</v>
          </cell>
        </row>
        <row r="309">
          <cell r="B309" t="str">
            <v>440710739847</v>
          </cell>
          <cell r="C309" t="str">
            <v>440784199108231838</v>
          </cell>
        </row>
        <row r="310">
          <cell r="B310" t="str">
            <v>440745016059</v>
          </cell>
          <cell r="C310" t="str">
            <v>44072519630315183X</v>
          </cell>
        </row>
        <row r="311">
          <cell r="B311" t="str">
            <v>440760399558</v>
          </cell>
          <cell r="C311" t="str">
            <v>440782198303115632</v>
          </cell>
        </row>
        <row r="312">
          <cell r="B312" t="str">
            <v>440710049433</v>
          </cell>
          <cell r="C312" t="str">
            <v>440721197602126211</v>
          </cell>
        </row>
        <row r="313">
          <cell r="B313" t="str">
            <v>440710489235</v>
          </cell>
          <cell r="C313" t="str">
            <v>440781199311031517</v>
          </cell>
        </row>
        <row r="314">
          <cell r="B314" t="str">
            <v>440711253256</v>
          </cell>
          <cell r="C314" t="str">
            <v>441224197810014356</v>
          </cell>
        </row>
        <row r="315">
          <cell r="B315" t="str">
            <v>440740043499</v>
          </cell>
          <cell r="C315" t="str">
            <v>441702195409293811</v>
          </cell>
        </row>
        <row r="316">
          <cell r="B316" t="str">
            <v>440711327679</v>
          </cell>
          <cell r="C316" t="str">
            <v>450802200311252915</v>
          </cell>
        </row>
        <row r="317">
          <cell r="B317" t="str">
            <v>440760352700</v>
          </cell>
          <cell r="C317" t="str">
            <v>44072119650920337X</v>
          </cell>
        </row>
        <row r="318">
          <cell r="B318" t="str">
            <v>440720305226</v>
          </cell>
          <cell r="C318" t="str">
            <v>430821198103073416</v>
          </cell>
        </row>
        <row r="319">
          <cell r="B319" t="str">
            <v>440711274951</v>
          </cell>
          <cell r="C319" t="str">
            <v>440782198804061927</v>
          </cell>
        </row>
        <row r="320">
          <cell r="B320" t="str">
            <v>440710093564</v>
          </cell>
          <cell r="C320" t="str">
            <v>44071119820735119</v>
          </cell>
        </row>
        <row r="321">
          <cell r="B321" t="str">
            <v>440760166125</v>
          </cell>
          <cell r="C321" t="str">
            <v>440782198612202123</v>
          </cell>
        </row>
        <row r="322">
          <cell r="B322" t="str">
            <v>440740128721</v>
          </cell>
          <cell r="C322" t="str">
            <v>440784198808061214</v>
          </cell>
        </row>
        <row r="323">
          <cell r="B323" t="str">
            <v>440730032728</v>
          </cell>
          <cell r="C323" t="str">
            <v>440722198009176249</v>
          </cell>
        </row>
        <row r="324">
          <cell r="B324" t="str">
            <v>440730106379</v>
          </cell>
          <cell r="C324" t="str">
            <v>440722195407196713</v>
          </cell>
        </row>
        <row r="325">
          <cell r="B325" t="str">
            <v>440710477809</v>
          </cell>
          <cell r="C325" t="str">
            <v>44078419930923121X</v>
          </cell>
        </row>
        <row r="326">
          <cell r="B326" t="str">
            <v>440710373386</v>
          </cell>
          <cell r="C326" t="str">
            <v>44078419810904421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2" width="24.25"/>
    <col collapsed="false" customWidth="false" hidden="false" outlineLevel="0" max="5" min="4" style="2" width="8.99"/>
    <col collapsed="false" customWidth="true" hidden="false" outlineLevel="0" max="6" min="6" style="2" width="11.49"/>
  </cols>
  <sheetData>
    <row r="1" customFormat="false" ht="18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</row>
    <row r="2" customFormat="false" ht="14.25" hidden="false" customHeight="false" outlineLevel="0" collapsed="false">
      <c r="A2" s="6" t="n">
        <v>1</v>
      </c>
      <c r="B2" s="3" t="str">
        <f aca="false">LEFT([1]Sheet1!B2,4)&amp;"*****"&amp;RIGHT([1]Sheet1!B2,3)</f>
        <v>4407*****235</v>
      </c>
      <c r="C2" s="3" t="str">
        <f aca="false">LEFT([1]Sheet1!C2,6)&amp;"********"&amp;RIGHT([1]Sheet1!C2,4)</f>
        <v>440782********1127</v>
      </c>
      <c r="D2" s="4" t="s">
        <v>6</v>
      </c>
      <c r="E2" s="7" t="s">
        <v>7</v>
      </c>
      <c r="F2" s="8" t="n">
        <v>45293</v>
      </c>
    </row>
    <row r="3" customFormat="false" ht="14.25" hidden="false" customHeight="false" outlineLevel="0" collapsed="false">
      <c r="A3" s="6" t="n">
        <v>2</v>
      </c>
      <c r="B3" s="3" t="str">
        <f aca="false">LEFT([1]Sheet1!B3,4)&amp;"*****"&amp;RIGHT([1]Sheet1!B3,3)</f>
        <v>4407*****116</v>
      </c>
      <c r="C3" s="3" t="str">
        <f aca="false">LEFT([1]Sheet1!C3,6)&amp;"********"&amp;RIGHT([1]Sheet1!C3,4)</f>
        <v>511002********7014</v>
      </c>
      <c r="D3" s="4" t="s">
        <v>8</v>
      </c>
      <c r="E3" s="7" t="s">
        <v>9</v>
      </c>
      <c r="F3" s="8" t="n">
        <v>45293</v>
      </c>
    </row>
    <row r="4" customFormat="false" ht="14.25" hidden="false" customHeight="false" outlineLevel="0" collapsed="false">
      <c r="A4" s="6" t="n">
        <v>3</v>
      </c>
      <c r="B4" s="3" t="str">
        <f aca="false">LEFT([1]Sheet1!B4,4)&amp;"*****"&amp;RIGHT([1]Sheet1!B4,3)</f>
        <v>4407*****804</v>
      </c>
      <c r="C4" s="3" t="str">
        <f aca="false">LEFT([1]Sheet1!C4,6)&amp;"********"&amp;RIGHT([1]Sheet1!C4,4)</f>
        <v>440721********6824</v>
      </c>
      <c r="D4" s="4" t="s">
        <v>10</v>
      </c>
      <c r="E4" s="7" t="s">
        <v>11</v>
      </c>
      <c r="F4" s="8" t="n">
        <v>45285</v>
      </c>
    </row>
    <row r="5" customFormat="false" ht="14.25" hidden="false" customHeight="false" outlineLevel="0" collapsed="false">
      <c r="A5" s="6" t="n">
        <v>4</v>
      </c>
      <c r="B5" s="3" t="str">
        <f aca="false">LEFT([1]Sheet1!B5,4)&amp;"*****"&amp;RIGHT([1]Sheet1!B5,3)</f>
        <v>4407*****133</v>
      </c>
      <c r="C5" s="3" t="str">
        <f aca="false">LEFT([1]Sheet1!C5,6)&amp;"********"&amp;RIGHT([1]Sheet1!C5,4)</f>
        <v>440711********3915</v>
      </c>
      <c r="D5" s="4" t="s">
        <v>12</v>
      </c>
      <c r="E5" s="7" t="s">
        <v>9</v>
      </c>
      <c r="F5" s="8" t="n">
        <v>45286</v>
      </c>
    </row>
    <row r="6" customFormat="false" ht="14.25" hidden="false" customHeight="false" outlineLevel="0" collapsed="false">
      <c r="A6" s="6" t="n">
        <v>5</v>
      </c>
      <c r="B6" s="3" t="str">
        <f aca="false">LEFT([1]Sheet1!B6,4)&amp;"*****"&amp;RIGHT([1]Sheet1!B6,3)</f>
        <v>4407*****522</v>
      </c>
      <c r="C6" s="3" t="str">
        <f aca="false">LEFT([1]Sheet1!C6,6)&amp;"********"&amp;RIGHT([1]Sheet1!C6,4)</f>
        <v>440725********2415</v>
      </c>
      <c r="D6" s="4" t="s">
        <v>13</v>
      </c>
      <c r="E6" s="7" t="s">
        <v>11</v>
      </c>
      <c r="F6" s="8" t="n">
        <v>45287</v>
      </c>
    </row>
    <row r="7" customFormat="false" ht="14.25" hidden="false" customHeight="false" outlineLevel="0" collapsed="false">
      <c r="A7" s="6" t="n">
        <v>6</v>
      </c>
      <c r="B7" s="3" t="str">
        <f aca="false">LEFT([1]Sheet1!B7,4)&amp;"*****"&amp;RIGHT([1]Sheet1!B7,3)</f>
        <v>4407*****667</v>
      </c>
      <c r="C7" s="3" t="str">
        <f aca="false">LEFT([1]Sheet1!C7,6)&amp;"********"&amp;RIGHT([1]Sheet1!C7,4)</f>
        <v>511022********0032</v>
      </c>
      <c r="D7" s="4" t="s">
        <v>14</v>
      </c>
      <c r="E7" s="7" t="s">
        <v>9</v>
      </c>
      <c r="F7" s="8" t="n">
        <v>45287</v>
      </c>
    </row>
    <row r="8" customFormat="false" ht="14.25" hidden="false" customHeight="false" outlineLevel="0" collapsed="false">
      <c r="A8" s="6" t="n">
        <v>7</v>
      </c>
      <c r="B8" s="3" t="str">
        <f aca="false">LEFT([1]Sheet1!B8,4)&amp;"*****"&amp;RIGHT([1]Sheet1!B8,3)</f>
        <v>4407*****455</v>
      </c>
      <c r="C8" s="3" t="str">
        <f aca="false">LEFT([1]Sheet1!C8,6)&amp;"********"&amp;RIGHT([1]Sheet1!C8,4)</f>
        <v>440784********2713</v>
      </c>
      <c r="D8" s="4" t="s">
        <v>15</v>
      </c>
      <c r="E8" s="7" t="s">
        <v>11</v>
      </c>
      <c r="F8" s="8" t="n">
        <v>45287</v>
      </c>
    </row>
    <row r="9" customFormat="false" ht="14.25" hidden="false" customHeight="false" outlineLevel="0" collapsed="false">
      <c r="A9" s="6" t="n">
        <v>8</v>
      </c>
      <c r="B9" s="3" t="str">
        <f aca="false">LEFT([1]Sheet1!B9,4)&amp;"*****"&amp;RIGHT([1]Sheet1!B9,3)</f>
        <v>4407*****894</v>
      </c>
      <c r="C9" s="3" t="str">
        <f aca="false">LEFT([1]Sheet1!C9,6)&amp;"********"&amp;RIGHT([1]Sheet1!C9,4)</f>
        <v>430421********167X</v>
      </c>
      <c r="D9" s="4" t="s">
        <v>16</v>
      </c>
      <c r="E9" s="7" t="s">
        <v>17</v>
      </c>
      <c r="F9" s="8" t="n">
        <v>45285</v>
      </c>
    </row>
    <row r="10" customFormat="false" ht="14.25" hidden="false" customHeight="false" outlineLevel="0" collapsed="false">
      <c r="A10" s="6" t="n">
        <v>9</v>
      </c>
      <c r="B10" s="3" t="str">
        <f aca="false">LEFT([1]Sheet1!B10,4)&amp;"*****"&amp;RIGHT([1]Sheet1!B10,3)</f>
        <v>4407*****165</v>
      </c>
      <c r="C10" s="3" t="str">
        <f aca="false">LEFT([1]Sheet1!C10,6)&amp;"********"&amp;RIGHT([1]Sheet1!C10,4)</f>
        <v>440785********0017</v>
      </c>
      <c r="D10" s="4" t="s">
        <v>18</v>
      </c>
      <c r="E10" s="7" t="s">
        <v>19</v>
      </c>
      <c r="F10" s="8" t="n">
        <v>45285</v>
      </c>
    </row>
    <row r="11" customFormat="false" ht="14.25" hidden="false" customHeight="false" outlineLevel="0" collapsed="false">
      <c r="A11" s="6" t="n">
        <v>10</v>
      </c>
      <c r="B11" s="3" t="str">
        <f aca="false">LEFT([1]Sheet1!B11,4)&amp;"*****"&amp;RIGHT([1]Sheet1!B11,3)</f>
        <v>4407*****616</v>
      </c>
      <c r="C11" s="3" t="str">
        <f aca="false">LEFT([1]Sheet1!C11,6)&amp;"********"&amp;RIGHT([1]Sheet1!C11,4)</f>
        <v>440721********2619</v>
      </c>
      <c r="D11" s="4" t="s">
        <v>20</v>
      </c>
      <c r="E11" s="7" t="s">
        <v>11</v>
      </c>
      <c r="F11" s="8" t="n">
        <v>45285</v>
      </c>
    </row>
    <row r="12" customFormat="false" ht="14.25" hidden="false" customHeight="false" outlineLevel="0" collapsed="false">
      <c r="A12" s="6" t="n">
        <v>11</v>
      </c>
      <c r="B12" s="3" t="str">
        <f aca="false">LEFT([1]Sheet1!B12,4)&amp;"*****"&amp;RIGHT([1]Sheet1!B12,3)</f>
        <v>4407*****212</v>
      </c>
      <c r="C12" s="3" t="str">
        <f aca="false">LEFT([1]Sheet1!C12,6)&amp;"********"&amp;RIGHT([1]Sheet1!C12,4)</f>
        <v>440782********2818</v>
      </c>
      <c r="D12" s="4" t="s">
        <v>21</v>
      </c>
      <c r="E12" s="7" t="s">
        <v>11</v>
      </c>
      <c r="F12" s="8" t="n">
        <v>45285</v>
      </c>
    </row>
    <row r="13" customFormat="false" ht="14.25" hidden="false" customHeight="false" outlineLevel="0" collapsed="false">
      <c r="A13" s="6" t="n">
        <v>12</v>
      </c>
      <c r="B13" s="3" t="str">
        <f aca="false">LEFT([1]Sheet1!B13,4)&amp;"*****"&amp;RIGHT([1]Sheet1!B13,3)</f>
        <v>4407*****783</v>
      </c>
      <c r="C13" s="3" t="str">
        <f aca="false">LEFT([1]Sheet1!C13,6)&amp;"********"&amp;RIGHT([1]Sheet1!C13,4)</f>
        <v>512301********5593</v>
      </c>
      <c r="D13" s="4" t="s">
        <v>22</v>
      </c>
      <c r="E13" s="7" t="s">
        <v>11</v>
      </c>
      <c r="F13" s="8" t="n">
        <v>45285</v>
      </c>
    </row>
    <row r="14" customFormat="false" ht="14.25" hidden="false" customHeight="false" outlineLevel="0" collapsed="false">
      <c r="A14" s="6" t="n">
        <v>13</v>
      </c>
      <c r="B14" s="3" t="str">
        <f aca="false">LEFT([1]Sheet1!B14,4)&amp;"*****"&amp;RIGHT([1]Sheet1!B14,3)</f>
        <v>4407*****830</v>
      </c>
      <c r="C14" s="3" t="str">
        <f aca="false">LEFT([1]Sheet1!C14,6)&amp;"********"&amp;RIGHT([1]Sheet1!C14,4)</f>
        <v>522226********0050</v>
      </c>
      <c r="D14" s="4" t="s">
        <v>23</v>
      </c>
      <c r="E14" s="7" t="s">
        <v>11</v>
      </c>
      <c r="F14" s="8" t="n">
        <v>45285</v>
      </c>
    </row>
    <row r="15" customFormat="false" ht="14.25" hidden="false" customHeight="false" outlineLevel="0" collapsed="false">
      <c r="A15" s="6" t="n">
        <v>14</v>
      </c>
      <c r="B15" s="3" t="str">
        <f aca="false">LEFT([1]Sheet1!B15,4)&amp;"*****"&amp;RIGHT([1]Sheet1!B15,3)</f>
        <v>4407*****924</v>
      </c>
      <c r="C15" s="3" t="str">
        <f aca="false">LEFT([1]Sheet1!C15,6)&amp;"********"&amp;RIGHT([1]Sheet1!C15,4)</f>
        <v>440721********1671</v>
      </c>
      <c r="D15" s="4" t="s">
        <v>24</v>
      </c>
      <c r="E15" s="7" t="s">
        <v>11</v>
      </c>
      <c r="F15" s="8" t="n">
        <v>45285</v>
      </c>
    </row>
    <row r="16" customFormat="false" ht="14.25" hidden="false" customHeight="false" outlineLevel="0" collapsed="false">
      <c r="A16" s="6" t="n">
        <v>15</v>
      </c>
      <c r="B16" s="3" t="str">
        <f aca="false">LEFT([1]Sheet1!B16,4)&amp;"*****"&amp;RIGHT([1]Sheet1!B16,3)</f>
        <v>4407*****581</v>
      </c>
      <c r="C16" s="3" t="str">
        <f aca="false">LEFT([1]Sheet1!C16,6)&amp;"********"&amp;RIGHT([1]Sheet1!C16,4)</f>
        <v>440782********5312</v>
      </c>
      <c r="D16" s="4" t="s">
        <v>25</v>
      </c>
      <c r="E16" s="7" t="s">
        <v>9</v>
      </c>
      <c r="F16" s="8" t="n">
        <v>45267</v>
      </c>
    </row>
    <row r="17" customFormat="false" ht="14.25" hidden="false" customHeight="false" outlineLevel="0" collapsed="false">
      <c r="A17" s="6" t="n">
        <v>16</v>
      </c>
      <c r="B17" s="3" t="str">
        <f aca="false">LEFT([1]Sheet1!B17,4)&amp;"*****"&amp;RIGHT([1]Sheet1!B17,3)</f>
        <v>4407*****407</v>
      </c>
      <c r="C17" s="3" t="str">
        <f aca="false">LEFT([1]Sheet1!C17,6)&amp;"********"&amp;RIGHT([1]Sheet1!C17,4)</f>
        <v>440782********3911</v>
      </c>
      <c r="D17" s="4" t="s">
        <v>26</v>
      </c>
      <c r="E17" s="7" t="s">
        <v>9</v>
      </c>
      <c r="F17" s="8" t="n">
        <v>45282</v>
      </c>
    </row>
    <row r="18" customFormat="false" ht="14.25" hidden="false" customHeight="false" outlineLevel="0" collapsed="false">
      <c r="A18" s="6" t="n">
        <v>17</v>
      </c>
      <c r="B18" s="3" t="str">
        <f aca="false">LEFT([1]Sheet1!B18,4)&amp;"*****"&amp;RIGHT([1]Sheet1!B18,3)</f>
        <v>4407*****592</v>
      </c>
      <c r="C18" s="3" t="str">
        <f aca="false">LEFT([1]Sheet1!C18,6)&amp;"********"&amp;RIGHT([1]Sheet1!C18,4)</f>
        <v>440711********4210</v>
      </c>
      <c r="D18" s="4" t="s">
        <v>27</v>
      </c>
      <c r="E18" s="7" t="s">
        <v>19</v>
      </c>
      <c r="F18" s="8" t="n">
        <v>45282</v>
      </c>
    </row>
    <row r="19" customFormat="false" ht="14.25" hidden="false" customHeight="false" outlineLevel="0" collapsed="false">
      <c r="A19" s="6" t="n">
        <v>18</v>
      </c>
      <c r="B19" s="3" t="str">
        <f aca="false">LEFT([1]Sheet1!B19,4)&amp;"*****"&amp;RIGHT([1]Sheet1!B19,3)</f>
        <v>4407*****725</v>
      </c>
      <c r="C19" s="3" t="str">
        <f aca="false">LEFT([1]Sheet1!C19,6)&amp;"********"&amp;RIGHT([1]Sheet1!C19,4)</f>
        <v>440782********7317</v>
      </c>
      <c r="D19" s="4" t="s">
        <v>28</v>
      </c>
      <c r="E19" s="7" t="s">
        <v>9</v>
      </c>
      <c r="F19" s="8" t="n">
        <v>45282</v>
      </c>
    </row>
    <row r="20" customFormat="false" ht="14.25" hidden="false" customHeight="false" outlineLevel="0" collapsed="false">
      <c r="A20" s="6" t="n">
        <v>19</v>
      </c>
      <c r="B20" s="3" t="str">
        <f aca="false">LEFT([1]Sheet1!B20,4)&amp;"*****"&amp;RIGHT([1]Sheet1!B20,3)</f>
        <v>4407*****441</v>
      </c>
      <c r="C20" s="3" t="str">
        <f aca="false">LEFT([1]Sheet1!C20,6)&amp;"********"&amp;RIGHT([1]Sheet1!C20,4)</f>
        <v>440721********471X</v>
      </c>
      <c r="D20" s="4" t="s">
        <v>29</v>
      </c>
      <c r="E20" s="7" t="s">
        <v>11</v>
      </c>
      <c r="F20" s="8" t="n">
        <v>45257</v>
      </c>
    </row>
    <row r="21" customFormat="false" ht="14.25" hidden="false" customHeight="false" outlineLevel="0" collapsed="false">
      <c r="A21" s="6" t="n">
        <v>20</v>
      </c>
      <c r="B21" s="3" t="str">
        <f aca="false">LEFT([1]Sheet1!B21,4)&amp;"*****"&amp;RIGHT([1]Sheet1!B21,3)</f>
        <v>4407*****970</v>
      </c>
      <c r="C21" s="3" t="str">
        <f aca="false">LEFT([1]Sheet1!C21,6)&amp;"********"&amp;RIGHT([1]Sheet1!C21,4)</f>
        <v>440723********3113</v>
      </c>
      <c r="D21" s="4" t="s">
        <v>30</v>
      </c>
      <c r="E21" s="7" t="s">
        <v>9</v>
      </c>
      <c r="F21" s="8" t="n">
        <v>45285</v>
      </c>
    </row>
    <row r="22" customFormat="false" ht="14.25" hidden="false" customHeight="false" outlineLevel="0" collapsed="false">
      <c r="A22" s="6" t="n">
        <v>21</v>
      </c>
      <c r="B22" s="3" t="str">
        <f aca="false">LEFT([1]Sheet1!B22,4)&amp;"*****"&amp;RIGHT([1]Sheet1!B22,3)</f>
        <v>4407*****431</v>
      </c>
      <c r="C22" s="3" t="str">
        <f aca="false">LEFT([1]Sheet1!C22,6)&amp;"********"&amp;RIGHT([1]Sheet1!C22,4)</f>
        <v>440722********4311</v>
      </c>
      <c r="D22" s="4" t="s">
        <v>31</v>
      </c>
      <c r="E22" s="7" t="s">
        <v>11</v>
      </c>
      <c r="F22" s="8" t="n">
        <v>45294</v>
      </c>
    </row>
    <row r="23" customFormat="false" ht="14.25" hidden="false" customHeight="false" outlineLevel="0" collapsed="false">
      <c r="A23" s="6" t="n">
        <v>22</v>
      </c>
      <c r="B23" s="3" t="str">
        <f aca="false">LEFT([1]Sheet1!B23,4)&amp;"*****"&amp;RIGHT([1]Sheet1!B23,3)</f>
        <v>4407*****963</v>
      </c>
      <c r="C23" s="3" t="str">
        <f aca="false">LEFT([1]Sheet1!C23,6)&amp;"********"&amp;RIGHT([1]Sheet1!C23,4)</f>
        <v>440782********5034</v>
      </c>
      <c r="D23" s="4" t="s">
        <v>32</v>
      </c>
      <c r="E23" s="7" t="s">
        <v>11</v>
      </c>
      <c r="F23" s="8" t="n">
        <v>45257</v>
      </c>
    </row>
    <row r="24" customFormat="false" ht="14.25" hidden="false" customHeight="false" outlineLevel="0" collapsed="false">
      <c r="A24" s="6" t="n">
        <v>23</v>
      </c>
      <c r="B24" s="3" t="str">
        <f aca="false">LEFT([1]Sheet1!B24,4)&amp;"*****"&amp;RIGHT([1]Sheet1!B24,3)</f>
        <v>4407*****503</v>
      </c>
      <c r="C24" s="3" t="str">
        <f aca="false">LEFT([1]Sheet1!C24,6)&amp;"********"&amp;RIGHT([1]Sheet1!C24,4)</f>
        <v>452223********655X</v>
      </c>
      <c r="D24" s="4" t="s">
        <v>33</v>
      </c>
      <c r="E24" s="7" t="s">
        <v>19</v>
      </c>
      <c r="F24" s="8" t="n">
        <v>45257</v>
      </c>
    </row>
    <row r="25" customFormat="false" ht="14.25" hidden="false" customHeight="false" outlineLevel="0" collapsed="false">
      <c r="A25" s="6" t="n">
        <v>24</v>
      </c>
      <c r="B25" s="3" t="str">
        <f aca="false">LEFT([1]Sheet1!B25,4)&amp;"*****"&amp;RIGHT([1]Sheet1!B25,3)</f>
        <v>4407*****052</v>
      </c>
      <c r="C25" s="3" t="str">
        <f aca="false">LEFT([1]Sheet1!C25,6)&amp;"********"&amp;RIGHT([1]Sheet1!C25,4)</f>
        <v>440782********5331</v>
      </c>
      <c r="D25" s="4" t="s">
        <v>34</v>
      </c>
      <c r="E25" s="7" t="s">
        <v>9</v>
      </c>
      <c r="F25" s="8" t="n">
        <v>45257</v>
      </c>
    </row>
    <row r="26" customFormat="false" ht="14.25" hidden="false" customHeight="false" outlineLevel="0" collapsed="false">
      <c r="A26" s="6" t="n">
        <v>25</v>
      </c>
      <c r="B26" s="3" t="str">
        <f aca="false">LEFT([1]Sheet1!B26,4)&amp;"*****"&amp;RIGHT([1]Sheet1!B26,3)</f>
        <v>4407*****024</v>
      </c>
      <c r="C26" s="3" t="str">
        <f aca="false">LEFT([1]Sheet1!C26,6)&amp;"********"&amp;RIGHT([1]Sheet1!C26,4)</f>
        <v>440723********4327</v>
      </c>
      <c r="D26" s="4" t="s">
        <v>35</v>
      </c>
      <c r="E26" s="7" t="s">
        <v>11</v>
      </c>
      <c r="F26" s="8" t="n">
        <v>45257</v>
      </c>
    </row>
    <row r="27" customFormat="false" ht="14.25" hidden="false" customHeight="false" outlineLevel="0" collapsed="false">
      <c r="A27" s="6" t="n">
        <v>26</v>
      </c>
      <c r="B27" s="3" t="str">
        <f aca="false">LEFT([1]Sheet1!B27,4)&amp;"*****"&amp;RIGHT([1]Sheet1!B27,3)</f>
        <v>4407*****244</v>
      </c>
      <c r="C27" s="3" t="str">
        <f aca="false">LEFT([1]Sheet1!C27,6)&amp;"********"&amp;RIGHT([1]Sheet1!C27,4)</f>
        <v>440785********0037</v>
      </c>
      <c r="D27" s="4" t="s">
        <v>36</v>
      </c>
      <c r="E27" s="7" t="s">
        <v>19</v>
      </c>
      <c r="F27" s="8" t="n">
        <v>45257</v>
      </c>
    </row>
    <row r="28" customFormat="false" ht="14.25" hidden="false" customHeight="false" outlineLevel="0" collapsed="false">
      <c r="A28" s="6" t="n">
        <v>27</v>
      </c>
      <c r="B28" s="3" t="str">
        <f aca="false">LEFT([1]Sheet1!B28,4)&amp;"*****"&amp;RIGHT([1]Sheet1!B28,3)</f>
        <v>4407*****957</v>
      </c>
      <c r="C28" s="3" t="str">
        <f aca="false">LEFT([1]Sheet1!C28,6)&amp;"********"&amp;RIGHT([1]Sheet1!C28,4)</f>
        <v>440702********1872</v>
      </c>
      <c r="D28" s="4" t="s">
        <v>37</v>
      </c>
      <c r="E28" s="7" t="s">
        <v>9</v>
      </c>
      <c r="F28" s="8" t="n">
        <v>45257</v>
      </c>
    </row>
    <row r="29" customFormat="false" ht="14.25" hidden="false" customHeight="false" outlineLevel="0" collapsed="false">
      <c r="A29" s="6" t="n">
        <v>28</v>
      </c>
      <c r="B29" s="3" t="str">
        <f aca="false">LEFT([1]Sheet1!B29,4)&amp;"*****"&amp;RIGHT([1]Sheet1!B29,3)</f>
        <v>4407*****257</v>
      </c>
      <c r="C29" s="3" t="str">
        <f aca="false">LEFT([1]Sheet1!C29,6)&amp;"********"&amp;RIGHT([1]Sheet1!C29,4)</f>
        <v>440982********385X</v>
      </c>
      <c r="D29" s="4" t="s">
        <v>38</v>
      </c>
      <c r="E29" s="7" t="s">
        <v>9</v>
      </c>
      <c r="F29" s="8" t="n">
        <v>45258</v>
      </c>
    </row>
    <row r="30" customFormat="false" ht="14.25" hidden="false" customHeight="false" outlineLevel="0" collapsed="false">
      <c r="A30" s="6" t="n">
        <v>29</v>
      </c>
      <c r="B30" s="3" t="str">
        <f aca="false">LEFT([1]Sheet1!B30,4)&amp;"*****"&amp;RIGHT([1]Sheet1!B30,3)</f>
        <v>4407*****639</v>
      </c>
      <c r="C30" s="3" t="str">
        <f aca="false">LEFT([1]Sheet1!C30,6)&amp;"********"&amp;RIGHT([1]Sheet1!C30,4)</f>
        <v>440724********4018</v>
      </c>
      <c r="D30" s="4" t="s">
        <v>39</v>
      </c>
      <c r="E30" s="7" t="s">
        <v>11</v>
      </c>
      <c r="F30" s="8" t="n">
        <v>45259</v>
      </c>
    </row>
    <row r="31" customFormat="false" ht="14.25" hidden="false" customHeight="false" outlineLevel="0" collapsed="false">
      <c r="A31" s="6" t="n">
        <v>30</v>
      </c>
      <c r="B31" s="3" t="str">
        <f aca="false">LEFT([1]Sheet1!B31,4)&amp;"*****"&amp;RIGHT([1]Sheet1!B31,3)</f>
        <v>4407*****696</v>
      </c>
      <c r="C31" s="3" t="str">
        <f aca="false">LEFT([1]Sheet1!C31,6)&amp;"********"&amp;RIGHT([1]Sheet1!C31,4)</f>
        <v>440722********2332</v>
      </c>
      <c r="D31" s="4" t="s">
        <v>40</v>
      </c>
      <c r="E31" s="7" t="s">
        <v>11</v>
      </c>
      <c r="F31" s="8" t="n">
        <v>45259</v>
      </c>
    </row>
    <row r="32" customFormat="false" ht="14.25" hidden="false" customHeight="false" outlineLevel="0" collapsed="false">
      <c r="A32" s="6" t="n">
        <v>31</v>
      </c>
      <c r="B32" s="3" t="str">
        <f aca="false">LEFT([1]Sheet1!B32,4)&amp;"*****"&amp;RIGHT([1]Sheet1!B32,3)</f>
        <v>4407*****940</v>
      </c>
      <c r="C32" s="3" t="str">
        <f aca="false">LEFT([1]Sheet1!C32,6)&amp;"********"&amp;RIGHT([1]Sheet1!C32,4)</f>
        <v>440682********6628</v>
      </c>
      <c r="D32" s="4" t="s">
        <v>41</v>
      </c>
      <c r="E32" s="7" t="s">
        <v>9</v>
      </c>
      <c r="F32" s="8" t="n">
        <v>45251</v>
      </c>
    </row>
    <row r="33" customFormat="false" ht="14.25" hidden="false" customHeight="false" outlineLevel="0" collapsed="false">
      <c r="A33" s="6" t="n">
        <v>32</v>
      </c>
      <c r="B33" s="3" t="str">
        <f aca="false">LEFT([1]Sheet1!B33,4)&amp;"*****"&amp;RIGHT([1]Sheet1!B33,3)</f>
        <v>4407*****645</v>
      </c>
      <c r="C33" s="3" t="str">
        <f aca="false">LEFT([1]Sheet1!C33,6)&amp;"********"&amp;RIGHT([1]Sheet1!C33,4)</f>
        <v>440701********3059</v>
      </c>
      <c r="D33" s="4" t="s">
        <v>42</v>
      </c>
      <c r="E33" s="7" t="s">
        <v>9</v>
      </c>
      <c r="F33" s="8" t="n">
        <v>45252</v>
      </c>
    </row>
    <row r="34" customFormat="false" ht="14.25" hidden="false" customHeight="false" outlineLevel="0" collapsed="false">
      <c r="A34" s="6" t="n">
        <v>33</v>
      </c>
      <c r="B34" s="3" t="str">
        <f aca="false">LEFT([1]Sheet1!B34,4)&amp;"*****"&amp;RIGHT([1]Sheet1!B34,3)</f>
        <v>4407*****568</v>
      </c>
      <c r="C34" s="3" t="str">
        <f aca="false">LEFT([1]Sheet1!C34,6)&amp;"********"&amp;RIGHT([1]Sheet1!C34,4)</f>
        <v>440711********4212</v>
      </c>
      <c r="D34" s="4" t="s">
        <v>43</v>
      </c>
      <c r="E34" s="7" t="s">
        <v>11</v>
      </c>
      <c r="F34" s="8" t="n">
        <v>45252</v>
      </c>
    </row>
    <row r="35" customFormat="false" ht="14.25" hidden="false" customHeight="false" outlineLevel="0" collapsed="false">
      <c r="A35" s="6" t="n">
        <v>34</v>
      </c>
      <c r="B35" s="3" t="str">
        <f aca="false">LEFT([1]Sheet1!B35,4)&amp;"*****"&amp;RIGHT([1]Sheet1!B35,3)</f>
        <v>4407*****624</v>
      </c>
      <c r="C35" s="3" t="str">
        <f aca="false">LEFT([1]Sheet1!C35,6)&amp;"********"&amp;RIGHT([1]Sheet1!C35,4)</f>
        <v>421022********3683</v>
      </c>
      <c r="D35" s="4" t="s">
        <v>44</v>
      </c>
      <c r="E35" s="7" t="s">
        <v>19</v>
      </c>
      <c r="F35" s="8" t="n">
        <v>45252</v>
      </c>
    </row>
    <row r="36" customFormat="false" ht="14.25" hidden="false" customHeight="false" outlineLevel="0" collapsed="false">
      <c r="A36" s="6" t="n">
        <v>35</v>
      </c>
      <c r="B36" s="3" t="str">
        <f aca="false">LEFT([1]Sheet1!B36,4)&amp;"*****"&amp;RIGHT([1]Sheet1!B36,3)</f>
        <v>4407*****949</v>
      </c>
      <c r="C36" s="3" t="str">
        <f aca="false">LEFT([1]Sheet1!C36,6)&amp;"********"&amp;RIGHT([1]Sheet1!C36,4)</f>
        <v>440722********5039</v>
      </c>
      <c r="D36" s="4" t="s">
        <v>45</v>
      </c>
      <c r="E36" s="7" t="s">
        <v>19</v>
      </c>
      <c r="F36" s="8" t="n">
        <v>45254</v>
      </c>
    </row>
    <row r="37" customFormat="false" ht="14.25" hidden="false" customHeight="false" outlineLevel="0" collapsed="false">
      <c r="A37" s="6" t="n">
        <v>36</v>
      </c>
      <c r="B37" s="3" t="str">
        <f aca="false">LEFT([1]Sheet1!B37,4)&amp;"*****"&amp;RIGHT([1]Sheet1!B37,3)</f>
        <v>4407*****628</v>
      </c>
      <c r="C37" s="3" t="str">
        <f aca="false">LEFT([1]Sheet1!C37,6)&amp;"********"&amp;RIGHT([1]Sheet1!C37,4)</f>
        <v>440723********491X</v>
      </c>
      <c r="D37" s="4" t="s">
        <v>46</v>
      </c>
      <c r="E37" s="7" t="s">
        <v>19</v>
      </c>
      <c r="F37" s="8" t="n">
        <v>45253</v>
      </c>
    </row>
    <row r="38" customFormat="false" ht="14.25" hidden="false" customHeight="false" outlineLevel="0" collapsed="false">
      <c r="A38" s="6" t="n">
        <v>37</v>
      </c>
      <c r="B38" s="3" t="str">
        <f aca="false">LEFT([1]Sheet1!B38,4)&amp;"*****"&amp;RIGHT([1]Sheet1!B38,3)</f>
        <v>4407*****843</v>
      </c>
      <c r="C38" s="3" t="str">
        <f aca="false">LEFT([1]Sheet1!C38,6)&amp;"********"&amp;RIGHT([1]Sheet1!C38,4)</f>
        <v>440702********0611</v>
      </c>
      <c r="D38" s="4" t="s">
        <v>47</v>
      </c>
      <c r="E38" s="7" t="s">
        <v>9</v>
      </c>
      <c r="F38" s="8" t="n">
        <v>45252</v>
      </c>
    </row>
    <row r="39" customFormat="false" ht="14.25" hidden="false" customHeight="false" outlineLevel="0" collapsed="false">
      <c r="A39" s="6" t="n">
        <v>38</v>
      </c>
      <c r="B39" s="3" t="str">
        <f aca="false">LEFT([1]Sheet1!B39,4)&amp;"*****"&amp;RIGHT([1]Sheet1!B39,3)</f>
        <v>4407*****060</v>
      </c>
      <c r="C39" s="3" t="str">
        <f aca="false">LEFT([1]Sheet1!C39,6)&amp;"********"&amp;RIGHT([1]Sheet1!C39,4)</f>
        <v>440724********3234</v>
      </c>
      <c r="D39" s="4" t="s">
        <v>48</v>
      </c>
      <c r="E39" s="7" t="s">
        <v>9</v>
      </c>
      <c r="F39" s="8" t="n">
        <v>45268</v>
      </c>
    </row>
    <row r="40" customFormat="false" ht="14.25" hidden="false" customHeight="false" outlineLevel="0" collapsed="false">
      <c r="A40" s="6" t="n">
        <v>39</v>
      </c>
      <c r="B40" s="3" t="str">
        <f aca="false">LEFT([1]Sheet1!B40,4)&amp;"*****"&amp;RIGHT([1]Sheet1!B40,3)</f>
        <v>4407*****001</v>
      </c>
      <c r="C40" s="3" t="str">
        <f aca="false">LEFT([1]Sheet1!C40,6)&amp;"********"&amp;RIGHT([1]Sheet1!C40,4)</f>
        <v>440721********1916</v>
      </c>
      <c r="D40" s="4" t="s">
        <v>49</v>
      </c>
      <c r="E40" s="7" t="s">
        <v>50</v>
      </c>
      <c r="F40" s="8" t="n">
        <v>45271</v>
      </c>
    </row>
    <row r="41" customFormat="false" ht="14.25" hidden="false" customHeight="false" outlineLevel="0" collapsed="false">
      <c r="A41" s="6" t="n">
        <v>40</v>
      </c>
      <c r="B41" s="3" t="str">
        <f aca="false">LEFT([1]Sheet1!B41,4)&amp;"*****"&amp;RIGHT([1]Sheet1!B41,3)</f>
        <v>4407*****897</v>
      </c>
      <c r="C41" s="3" t="str">
        <f aca="false">LEFT([1]Sheet1!C41,6)&amp;"********"&amp;RIGHT([1]Sheet1!C41,4)</f>
        <v>440782********0631</v>
      </c>
      <c r="D41" s="4" t="s">
        <v>51</v>
      </c>
      <c r="E41" s="7" t="s">
        <v>9</v>
      </c>
      <c r="F41" s="8" t="n">
        <v>45271</v>
      </c>
    </row>
    <row r="42" customFormat="false" ht="14.25" hidden="false" customHeight="false" outlineLevel="0" collapsed="false">
      <c r="A42" s="6" t="n">
        <v>41</v>
      </c>
      <c r="B42" s="3" t="str">
        <f aca="false">LEFT([1]Sheet1!B42,4)&amp;"*****"&amp;RIGHT([1]Sheet1!B42,3)</f>
        <v>4407*****844</v>
      </c>
      <c r="C42" s="3" t="str">
        <f aca="false">LEFT([1]Sheet1!C42,6)&amp;"********"&amp;RIGHT([1]Sheet1!C42,4)</f>
        <v>440782********0634</v>
      </c>
      <c r="D42" s="4" t="s">
        <v>52</v>
      </c>
      <c r="E42" s="7" t="s">
        <v>9</v>
      </c>
      <c r="F42" s="8" t="n">
        <v>45271</v>
      </c>
    </row>
    <row r="43" customFormat="false" ht="14.25" hidden="false" customHeight="false" outlineLevel="0" collapsed="false">
      <c r="A43" s="6" t="n">
        <v>42</v>
      </c>
      <c r="B43" s="3" t="str">
        <f aca="false">LEFT([1]Sheet1!B43,4)&amp;"*****"&amp;RIGHT([1]Sheet1!B43,3)</f>
        <v>4407*****975</v>
      </c>
      <c r="C43" s="3" t="str">
        <f aca="false">LEFT([1]Sheet1!C43,6)&amp;"********"&amp;RIGHT([1]Sheet1!C43,4)</f>
        <v>440782********3336</v>
      </c>
      <c r="D43" s="4" t="s">
        <v>53</v>
      </c>
      <c r="E43" s="7" t="s">
        <v>54</v>
      </c>
      <c r="F43" s="8" t="n">
        <v>45271</v>
      </c>
    </row>
    <row r="44" customFormat="false" ht="14.25" hidden="false" customHeight="false" outlineLevel="0" collapsed="false">
      <c r="A44" s="6" t="n">
        <v>43</v>
      </c>
      <c r="B44" s="3" t="str">
        <f aca="false">LEFT([1]Sheet1!B44,4)&amp;"*****"&amp;RIGHT([1]Sheet1!B44,3)</f>
        <v>4407*****796</v>
      </c>
      <c r="C44" s="3" t="str">
        <f aca="false">LEFT([1]Sheet1!C44,6)&amp;"********"&amp;RIGHT([1]Sheet1!C44,4)</f>
        <v>440724********2013</v>
      </c>
      <c r="D44" s="4" t="s">
        <v>55</v>
      </c>
      <c r="E44" s="7" t="s">
        <v>50</v>
      </c>
      <c r="F44" s="8" t="n">
        <v>45271</v>
      </c>
    </row>
    <row r="45" customFormat="false" ht="14.25" hidden="false" customHeight="false" outlineLevel="0" collapsed="false">
      <c r="A45" s="6" t="n">
        <v>44</v>
      </c>
      <c r="B45" s="3" t="str">
        <f aca="false">LEFT([1]Sheet1!B45,4)&amp;"*****"&amp;RIGHT([1]Sheet1!B45,3)</f>
        <v>4407*****091</v>
      </c>
      <c r="C45" s="3" t="str">
        <f aca="false">LEFT([1]Sheet1!C45,6)&amp;"********"&amp;RIGHT([1]Sheet1!C45,4)</f>
        <v>440783********3338</v>
      </c>
      <c r="D45" s="4" t="s">
        <v>36</v>
      </c>
      <c r="E45" s="7" t="s">
        <v>9</v>
      </c>
      <c r="F45" s="8" t="n">
        <v>45275</v>
      </c>
    </row>
    <row r="46" customFormat="false" ht="14.25" hidden="false" customHeight="false" outlineLevel="0" collapsed="false">
      <c r="A46" s="6" t="n">
        <v>45</v>
      </c>
      <c r="B46" s="3" t="str">
        <f aca="false">LEFT([1]Sheet1!B46,4)&amp;"*****"&amp;RIGHT([1]Sheet1!B46,3)</f>
        <v>4407*****975</v>
      </c>
      <c r="C46" s="3" t="str">
        <f aca="false">LEFT([1]Sheet1!C46,6)&amp;"********"&amp;RIGHT([1]Sheet1!C46,4)</f>
        <v>440783********0314</v>
      </c>
      <c r="D46" s="4" t="s">
        <v>56</v>
      </c>
      <c r="E46" s="7" t="s">
        <v>57</v>
      </c>
      <c r="F46" s="8" t="n">
        <v>45275</v>
      </c>
    </row>
    <row r="47" customFormat="false" ht="14.25" hidden="false" customHeight="false" outlineLevel="0" collapsed="false">
      <c r="A47" s="6" t="n">
        <v>46</v>
      </c>
      <c r="B47" s="3" t="str">
        <f aca="false">LEFT([1]Sheet1!B47,4)&amp;"*****"&amp;RIGHT([1]Sheet1!B47,3)</f>
        <v>4407*****611</v>
      </c>
      <c r="C47" s="3" t="str">
        <f aca="false">LEFT([1]Sheet1!C47,6)&amp;"********"&amp;RIGHT([1]Sheet1!C47,4)</f>
        <v>440724********6829</v>
      </c>
      <c r="D47" s="4" t="s">
        <v>58</v>
      </c>
      <c r="E47" s="7" t="s">
        <v>9</v>
      </c>
      <c r="F47" s="8" t="n">
        <v>45275</v>
      </c>
    </row>
    <row r="48" customFormat="false" ht="14.25" hidden="false" customHeight="false" outlineLevel="0" collapsed="false">
      <c r="A48" s="6" t="n">
        <v>47</v>
      </c>
      <c r="B48" s="3" t="str">
        <f aca="false">LEFT([1]Sheet1!B48,4)&amp;"*****"&amp;RIGHT([1]Sheet1!B48,3)</f>
        <v>4407*****601</v>
      </c>
      <c r="C48" s="3" t="str">
        <f aca="false">LEFT([1]Sheet1!C48,6)&amp;"********"&amp;RIGHT([1]Sheet1!C48,4)</f>
        <v>440724********7239</v>
      </c>
      <c r="D48" s="4" t="s">
        <v>59</v>
      </c>
      <c r="E48" s="7" t="s">
        <v>50</v>
      </c>
      <c r="F48" s="8" t="n">
        <v>45275</v>
      </c>
    </row>
    <row r="49" customFormat="false" ht="14.25" hidden="false" customHeight="false" outlineLevel="0" collapsed="false">
      <c r="A49" s="6" t="n">
        <v>48</v>
      </c>
      <c r="B49" s="3" t="str">
        <f aca="false">LEFT([1]Sheet1!B49,4)&amp;"*****"&amp;RIGHT([1]Sheet1!B49,3)</f>
        <v>4407*****969</v>
      </c>
      <c r="C49" s="3" t="str">
        <f aca="false">LEFT([1]Sheet1!C49,6)&amp;"********"&amp;RIGHT([1]Sheet1!C49,4)</f>
        <v>440785********0043</v>
      </c>
      <c r="D49" s="4" t="s">
        <v>60</v>
      </c>
      <c r="E49" s="7" t="s">
        <v>9</v>
      </c>
      <c r="F49" s="8" t="n">
        <v>45275</v>
      </c>
    </row>
    <row r="50" customFormat="false" ht="14.25" hidden="false" customHeight="false" outlineLevel="0" collapsed="false">
      <c r="A50" s="6" t="n">
        <v>49</v>
      </c>
      <c r="B50" s="3" t="str">
        <f aca="false">LEFT([1]Sheet1!B50,4)&amp;"*****"&amp;RIGHT([1]Sheet1!B50,3)</f>
        <v>4407*****795</v>
      </c>
      <c r="C50" s="3" t="str">
        <f aca="false">LEFT([1]Sheet1!C50,6)&amp;"********"&amp;RIGHT([1]Sheet1!C50,4)</f>
        <v>440783********2751</v>
      </c>
      <c r="D50" s="4" t="s">
        <v>61</v>
      </c>
      <c r="E50" s="7" t="s">
        <v>9</v>
      </c>
      <c r="F50" s="8" t="n">
        <v>45275</v>
      </c>
    </row>
    <row r="51" customFormat="false" ht="14.25" hidden="false" customHeight="false" outlineLevel="0" collapsed="false">
      <c r="A51" s="6" t="n">
        <v>50</v>
      </c>
      <c r="B51" s="3" t="str">
        <f aca="false">LEFT([1]Sheet1!B51,4)&amp;"*****"&amp;RIGHT([1]Sheet1!B51,3)</f>
        <v>4407*****795</v>
      </c>
      <c r="C51" s="3" t="str">
        <f aca="false">LEFT([1]Sheet1!C51,6)&amp;"********"&amp;RIGHT([1]Sheet1!C51,4)</f>
        <v>440783********2725</v>
      </c>
      <c r="D51" s="4" t="s">
        <v>62</v>
      </c>
      <c r="E51" s="7" t="s">
        <v>9</v>
      </c>
      <c r="F51" s="8" t="n">
        <v>45275</v>
      </c>
    </row>
    <row r="52" customFormat="false" ht="14.25" hidden="false" customHeight="false" outlineLevel="0" collapsed="false">
      <c r="A52" s="6" t="n">
        <v>51</v>
      </c>
      <c r="B52" s="3" t="str">
        <f aca="false">LEFT([1]Sheet1!B52,4)&amp;"*****"&amp;RIGHT([1]Sheet1!B52,3)</f>
        <v>4407*****945</v>
      </c>
      <c r="C52" s="3" t="str">
        <f aca="false">LEFT([1]Sheet1!C52,6)&amp;"********"&amp;RIGHT([1]Sheet1!C52,4)</f>
        <v>445224********3612</v>
      </c>
      <c r="D52" s="4" t="s">
        <v>63</v>
      </c>
      <c r="E52" s="7" t="s">
        <v>19</v>
      </c>
      <c r="F52" s="8" t="n">
        <v>45275</v>
      </c>
    </row>
    <row r="53" customFormat="false" ht="14.25" hidden="false" customHeight="false" outlineLevel="0" collapsed="false">
      <c r="A53" s="6" t="n">
        <v>52</v>
      </c>
      <c r="B53" s="3" t="str">
        <f aca="false">LEFT([1]Sheet1!B53,4)&amp;"*****"&amp;RIGHT([1]Sheet1!B53,3)</f>
        <v>4407*****453</v>
      </c>
      <c r="C53" s="3" t="str">
        <f aca="false">LEFT([1]Sheet1!C53,6)&amp;"********"&amp;RIGHT([1]Sheet1!C53,4)</f>
        <v>440785********4013</v>
      </c>
      <c r="D53" s="4" t="s">
        <v>64</v>
      </c>
      <c r="E53" s="7" t="s">
        <v>19</v>
      </c>
      <c r="F53" s="8" t="n">
        <v>45279</v>
      </c>
    </row>
    <row r="54" customFormat="false" ht="14.25" hidden="false" customHeight="false" outlineLevel="0" collapsed="false">
      <c r="A54" s="6" t="n">
        <v>53</v>
      </c>
      <c r="B54" s="3" t="str">
        <f aca="false">LEFT([1]Sheet1!B54,4)&amp;"*****"&amp;RIGHT([1]Sheet1!B54,3)</f>
        <v>4407*****823</v>
      </c>
      <c r="C54" s="3" t="str">
        <f aca="false">LEFT([1]Sheet1!C54,6)&amp;"********"&amp;RIGHT([1]Sheet1!C54,4)</f>
        <v>440723********0014</v>
      </c>
      <c r="D54" s="4" t="s">
        <v>65</v>
      </c>
      <c r="E54" s="7" t="s">
        <v>7</v>
      </c>
      <c r="F54" s="8" t="n">
        <v>45279</v>
      </c>
    </row>
    <row r="55" customFormat="false" ht="14.25" hidden="false" customHeight="false" outlineLevel="0" collapsed="false">
      <c r="A55" s="6" t="n">
        <v>54</v>
      </c>
      <c r="B55" s="3" t="str">
        <f aca="false">LEFT([1]Sheet1!B55,4)&amp;"*****"&amp;RIGHT([1]Sheet1!B55,3)</f>
        <v>4407*****582</v>
      </c>
      <c r="C55" s="3" t="str">
        <f aca="false">LEFT([1]Sheet1!C55,6)&amp;"********"&amp;RIGHT([1]Sheet1!C55,4)</f>
        <v>440785********1611</v>
      </c>
      <c r="D55" s="4" t="s">
        <v>66</v>
      </c>
      <c r="E55" s="7" t="s">
        <v>19</v>
      </c>
      <c r="F55" s="8" t="n">
        <v>45279</v>
      </c>
    </row>
    <row r="56" customFormat="false" ht="14.25" hidden="false" customHeight="false" outlineLevel="0" collapsed="false">
      <c r="A56" s="6" t="n">
        <v>55</v>
      </c>
      <c r="B56" s="3" t="str">
        <f aca="false">LEFT([1]Sheet1!B56,4)&amp;"*****"&amp;RIGHT([1]Sheet1!B56,3)</f>
        <v>4407*****040</v>
      </c>
      <c r="C56" s="3" t="str">
        <f aca="false">LEFT([1]Sheet1!C56,6)&amp;"********"&amp;RIGHT([1]Sheet1!C56,4)</f>
        <v>440785********071X</v>
      </c>
      <c r="D56" s="4" t="s">
        <v>67</v>
      </c>
      <c r="E56" s="7" t="s">
        <v>9</v>
      </c>
      <c r="F56" s="8" t="n">
        <v>45279</v>
      </c>
    </row>
    <row r="57" customFormat="false" ht="14.25" hidden="false" customHeight="false" outlineLevel="0" collapsed="false">
      <c r="A57" s="6" t="n">
        <v>56</v>
      </c>
      <c r="B57" s="3" t="str">
        <f aca="false">LEFT([1]Sheet1!B57,4)&amp;"*****"&amp;RIGHT([1]Sheet1!B57,3)</f>
        <v>4407*****494</v>
      </c>
      <c r="C57" s="3" t="str">
        <f aca="false">LEFT([1]Sheet1!C57,6)&amp;"********"&amp;RIGHT([1]Sheet1!C57,4)</f>
        <v>440722********5515</v>
      </c>
      <c r="D57" s="4" t="s">
        <v>68</v>
      </c>
      <c r="E57" s="7" t="s">
        <v>9</v>
      </c>
      <c r="F57" s="8" t="n">
        <v>45295</v>
      </c>
    </row>
    <row r="58" customFormat="false" ht="14.25" hidden="false" customHeight="false" outlineLevel="0" collapsed="false">
      <c r="A58" s="6" t="n">
        <v>57</v>
      </c>
      <c r="B58" s="3" t="str">
        <f aca="false">LEFT([1]Sheet1!B58,4)&amp;"*****"&amp;RIGHT([1]Sheet1!B58,3)</f>
        <v>4407*****581</v>
      </c>
      <c r="C58" s="3" t="str">
        <f aca="false">LEFT([1]Sheet1!C58,6)&amp;"********"&amp;RIGHT([1]Sheet1!C58,4)</f>
        <v>440782********0012</v>
      </c>
      <c r="D58" s="4" t="s">
        <v>69</v>
      </c>
      <c r="E58" s="7" t="s">
        <v>9</v>
      </c>
      <c r="F58" s="8" t="n">
        <v>45296</v>
      </c>
    </row>
    <row r="59" customFormat="false" ht="14.25" hidden="false" customHeight="false" outlineLevel="0" collapsed="false">
      <c r="A59" s="6" t="n">
        <v>58</v>
      </c>
      <c r="B59" s="3" t="str">
        <f aca="false">LEFT([1]Sheet1!B59,4)&amp;"*****"&amp;RIGHT([1]Sheet1!B59,3)</f>
        <v>4407*****960</v>
      </c>
      <c r="C59" s="3" t="str">
        <f aca="false">LEFT([1]Sheet1!C59,6)&amp;"********"&amp;RIGHT([1]Sheet1!C59,4)</f>
        <v>440722********621X</v>
      </c>
      <c r="D59" s="4" t="s">
        <v>70</v>
      </c>
      <c r="E59" s="7" t="s">
        <v>11</v>
      </c>
      <c r="F59" s="8" t="n">
        <v>45303</v>
      </c>
    </row>
    <row r="60" customFormat="false" ht="14.25" hidden="false" customHeight="false" outlineLevel="0" collapsed="false">
      <c r="A60" s="6" t="n">
        <v>59</v>
      </c>
      <c r="B60" s="3" t="str">
        <f aca="false">LEFT([1]Sheet1!B60,4)&amp;"*****"&amp;RIGHT([1]Sheet1!B60,3)</f>
        <v>4407*****259</v>
      </c>
      <c r="C60" s="3" t="str">
        <f aca="false">LEFT([1]Sheet1!C60,6)&amp;"********"&amp;RIGHT([1]Sheet1!C60,4)</f>
        <v>440722********5513</v>
      </c>
      <c r="D60" s="4" t="s">
        <v>71</v>
      </c>
      <c r="E60" s="7" t="s">
        <v>11</v>
      </c>
      <c r="F60" s="8" t="n">
        <v>45303</v>
      </c>
    </row>
    <row r="61" customFormat="false" ht="14.25" hidden="false" customHeight="false" outlineLevel="0" collapsed="false">
      <c r="A61" s="6" t="n">
        <v>60</v>
      </c>
      <c r="B61" s="3" t="str">
        <f aca="false">LEFT([1]Sheet1!B61,4)&amp;"*****"&amp;RIGHT([1]Sheet1!B61,3)</f>
        <v>4407*****029</v>
      </c>
      <c r="C61" s="3" t="str">
        <f aca="false">LEFT([1]Sheet1!C61,6)&amp;"********"&amp;RIGHT([1]Sheet1!C61,4)</f>
        <v>440722********5592</v>
      </c>
      <c r="D61" s="4" t="s">
        <v>72</v>
      </c>
      <c r="E61" s="7" t="s">
        <v>11</v>
      </c>
      <c r="F61" s="8" t="n">
        <v>45303</v>
      </c>
    </row>
    <row r="62" customFormat="false" ht="14.25" hidden="false" customHeight="false" outlineLevel="0" collapsed="false">
      <c r="A62" s="6" t="n">
        <v>61</v>
      </c>
      <c r="B62" s="3" t="str">
        <f aca="false">LEFT([1]Sheet1!B62,4)&amp;"*****"&amp;RIGHT([1]Sheet1!B62,3)</f>
        <v>4407*****941</v>
      </c>
      <c r="C62" s="3" t="str">
        <f aca="false">LEFT([1]Sheet1!C62,6)&amp;"********"&amp;RIGHT([1]Sheet1!C62,4)</f>
        <v>440725********0916</v>
      </c>
      <c r="D62" s="4" t="s">
        <v>73</v>
      </c>
      <c r="E62" s="7" t="s">
        <v>11</v>
      </c>
      <c r="F62" s="8" t="n">
        <v>45299</v>
      </c>
    </row>
    <row r="63" customFormat="false" ht="14.25" hidden="false" customHeight="false" outlineLevel="0" collapsed="false">
      <c r="A63" s="6" t="n">
        <v>62</v>
      </c>
      <c r="B63" s="3" t="str">
        <f aca="false">LEFT([1]Sheet1!B63,4)&amp;"*****"&amp;RIGHT([1]Sheet1!B63,3)</f>
        <v>4407*****561</v>
      </c>
      <c r="C63" s="3" t="str">
        <f aca="false">LEFT([1]Sheet1!C63,6)&amp;"********"&amp;RIGHT([1]Sheet1!C63,4)</f>
        <v>320821********2319</v>
      </c>
      <c r="D63" s="4" t="s">
        <v>74</v>
      </c>
      <c r="E63" s="7" t="s">
        <v>19</v>
      </c>
      <c r="F63" s="8" t="n">
        <v>45293</v>
      </c>
    </row>
    <row r="64" customFormat="false" ht="14.25" hidden="false" customHeight="false" outlineLevel="0" collapsed="false">
      <c r="A64" s="6" t="n">
        <v>63</v>
      </c>
      <c r="B64" s="3" t="str">
        <f aca="false">LEFT([1]Sheet1!B64,4)&amp;"*****"&amp;RIGHT([1]Sheet1!B64,3)</f>
        <v>4407*****246</v>
      </c>
      <c r="C64" s="3" t="str">
        <f aca="false">LEFT([1]Sheet1!C64,6)&amp;"********"&amp;RIGHT([1]Sheet1!C64,4)</f>
        <v>440785********3111</v>
      </c>
      <c r="D64" s="4" t="s">
        <v>75</v>
      </c>
      <c r="E64" s="7" t="s">
        <v>9</v>
      </c>
      <c r="F64" s="8" t="n">
        <v>45293</v>
      </c>
    </row>
    <row r="65" customFormat="false" ht="14.25" hidden="false" customHeight="false" outlineLevel="0" collapsed="false">
      <c r="A65" s="6" t="n">
        <v>64</v>
      </c>
      <c r="B65" s="3" t="str">
        <f aca="false">LEFT([1]Sheet1!B65,4)&amp;"*****"&amp;RIGHT([1]Sheet1!B65,3)</f>
        <v>4407*****891</v>
      </c>
      <c r="C65" s="3" t="str">
        <f aca="false">LEFT([1]Sheet1!C65,6)&amp;"********"&amp;RIGHT([1]Sheet1!C65,4)</f>
        <v>440222********3114</v>
      </c>
      <c r="D65" s="4" t="s">
        <v>76</v>
      </c>
      <c r="E65" s="7" t="s">
        <v>19</v>
      </c>
      <c r="F65" s="8" t="n">
        <v>45293</v>
      </c>
    </row>
    <row r="66" customFormat="false" ht="14.25" hidden="false" customHeight="false" outlineLevel="0" collapsed="false">
      <c r="A66" s="6" t="n">
        <v>65</v>
      </c>
      <c r="B66" s="3" t="str">
        <f aca="false">LEFT([1]Sheet1!B66,4)&amp;"*****"&amp;RIGHT([1]Sheet1!B66,3)</f>
        <v>4407*****736</v>
      </c>
      <c r="C66" s="3" t="str">
        <f aca="false">LEFT([1]Sheet1!C66,6)&amp;"********"&amp;RIGHT([1]Sheet1!C66,4)</f>
        <v>511523********5591</v>
      </c>
      <c r="D66" s="4" t="s">
        <v>77</v>
      </c>
      <c r="E66" s="7" t="s">
        <v>19</v>
      </c>
      <c r="F66" s="8" t="n">
        <v>45306</v>
      </c>
    </row>
    <row r="67" customFormat="false" ht="14.25" hidden="false" customHeight="false" outlineLevel="0" collapsed="false">
      <c r="A67" s="6" t="n">
        <v>66</v>
      </c>
      <c r="B67" s="3" t="str">
        <f aca="false">LEFT([1]Sheet1!B67,4)&amp;"*****"&amp;RIGHT([1]Sheet1!B67,3)</f>
        <v>4407*****769</v>
      </c>
      <c r="C67" s="3" t="str">
        <f aca="false">LEFT([1]Sheet1!C67,6)&amp;"********"&amp;RIGHT([1]Sheet1!C67,4)</f>
        <v>440711********5412</v>
      </c>
      <c r="D67" s="4" t="s">
        <v>78</v>
      </c>
      <c r="E67" s="7" t="s">
        <v>9</v>
      </c>
      <c r="F67" s="8" t="n">
        <v>45250</v>
      </c>
    </row>
    <row r="68" customFormat="false" ht="14.25" hidden="false" customHeight="false" outlineLevel="0" collapsed="false">
      <c r="A68" s="6" t="n">
        <v>67</v>
      </c>
      <c r="B68" s="3" t="str">
        <f aca="false">LEFT([1]Sheet1!B68,4)&amp;"*****"&amp;RIGHT([1]Sheet1!B68,3)</f>
        <v>4407*****544</v>
      </c>
      <c r="C68" s="3" t="str">
        <f aca="false">LEFT([1]Sheet1!C68,6)&amp;"********"&amp;RIGHT([1]Sheet1!C68,4)</f>
        <v>440724********4419</v>
      </c>
      <c r="D68" s="4" t="s">
        <v>79</v>
      </c>
      <c r="E68" s="7" t="s">
        <v>9</v>
      </c>
      <c r="F68" s="8" t="n">
        <v>45265</v>
      </c>
    </row>
    <row r="69" customFormat="false" ht="14.25" hidden="false" customHeight="false" outlineLevel="0" collapsed="false">
      <c r="A69" s="6" t="n">
        <v>68</v>
      </c>
      <c r="B69" s="3" t="str">
        <f aca="false">LEFT([1]Sheet1!B69,4)&amp;"*****"&amp;RIGHT([1]Sheet1!B69,3)</f>
        <v>4407*****470</v>
      </c>
      <c r="C69" s="3" t="str">
        <f aca="false">LEFT([1]Sheet1!C69,6)&amp;"********"&amp;RIGHT([1]Sheet1!C69,4)</f>
        <v>440722********0554</v>
      </c>
      <c r="D69" s="4" t="s">
        <v>80</v>
      </c>
      <c r="E69" s="7" t="s">
        <v>11</v>
      </c>
      <c r="F69" s="8" t="n">
        <v>45247</v>
      </c>
    </row>
    <row r="70" customFormat="false" ht="14.25" hidden="false" customHeight="false" outlineLevel="0" collapsed="false">
      <c r="A70" s="6" t="n">
        <v>69</v>
      </c>
      <c r="B70" s="3" t="str">
        <f aca="false">LEFT([1]Sheet1!B70,4)&amp;"*****"&amp;RIGHT([1]Sheet1!B70,3)</f>
        <v>4407*****865</v>
      </c>
      <c r="C70" s="3" t="str">
        <f aca="false">LEFT([1]Sheet1!C70,6)&amp;"********"&amp;RIGHT([1]Sheet1!C70,4)</f>
        <v>440782********5936</v>
      </c>
      <c r="D70" s="4" t="s">
        <v>81</v>
      </c>
      <c r="E70" s="7" t="s">
        <v>9</v>
      </c>
      <c r="F70" s="8" t="n">
        <v>45274</v>
      </c>
    </row>
    <row r="71" customFormat="false" ht="14.25" hidden="false" customHeight="false" outlineLevel="0" collapsed="false">
      <c r="A71" s="6" t="n">
        <v>70</v>
      </c>
      <c r="B71" s="3" t="str">
        <f aca="false">LEFT([1]Sheet1!B71,4)&amp;"*****"&amp;RIGHT([1]Sheet1!B71,3)</f>
        <v>4407*****758</v>
      </c>
      <c r="C71" s="3" t="str">
        <f aca="false">LEFT([1]Sheet1!C71,6)&amp;"********"&amp;RIGHT([1]Sheet1!C71,4)</f>
        <v>440725********0918</v>
      </c>
      <c r="D71" s="4" t="s">
        <v>82</v>
      </c>
      <c r="E71" s="7" t="s">
        <v>9</v>
      </c>
      <c r="F71" s="8" t="n">
        <v>45272</v>
      </c>
    </row>
    <row r="72" customFormat="false" ht="14.25" hidden="false" customHeight="false" outlineLevel="0" collapsed="false">
      <c r="A72" s="6" t="n">
        <v>71</v>
      </c>
      <c r="B72" s="3" t="str">
        <f aca="false">LEFT([1]Sheet1!B72,4)&amp;"*****"&amp;RIGHT([1]Sheet1!B72,3)</f>
        <v>4407*****570</v>
      </c>
      <c r="C72" s="3" t="str">
        <f aca="false">LEFT([1]Sheet1!C72,6)&amp;"********"&amp;RIGHT([1]Sheet1!C72,4)</f>
        <v>440982********4950</v>
      </c>
      <c r="D72" s="4" t="s">
        <v>83</v>
      </c>
      <c r="E72" s="7" t="s">
        <v>9</v>
      </c>
      <c r="F72" s="8" t="n">
        <v>45271</v>
      </c>
    </row>
    <row r="73" customFormat="false" ht="14.25" hidden="false" customHeight="false" outlineLevel="0" collapsed="false">
      <c r="A73" s="6" t="n">
        <v>72</v>
      </c>
      <c r="B73" s="3" t="str">
        <f aca="false">LEFT([1]Sheet1!B73,4)&amp;"*****"&amp;RIGHT([1]Sheet1!B73,3)</f>
        <v>4407*****535</v>
      </c>
      <c r="C73" s="3" t="str">
        <f aca="false">LEFT([1]Sheet1!C73,6)&amp;"********"&amp;RIGHT([1]Sheet1!C73,4)</f>
        <v>430421********1451</v>
      </c>
      <c r="D73" s="4" t="s">
        <v>84</v>
      </c>
      <c r="E73" s="7" t="s">
        <v>19</v>
      </c>
      <c r="F73" s="8" t="n">
        <v>45279</v>
      </c>
    </row>
    <row r="74" customFormat="false" ht="14.25" hidden="false" customHeight="false" outlineLevel="0" collapsed="false">
      <c r="A74" s="6" t="n">
        <v>73</v>
      </c>
      <c r="B74" s="3" t="str">
        <f aca="false">LEFT([1]Sheet1!B74,4)&amp;"*****"&amp;RIGHT([1]Sheet1!B74,3)</f>
        <v>4407*****781</v>
      </c>
      <c r="C74" s="3" t="str">
        <f aca="false">LEFT([1]Sheet1!C74,6)&amp;"********"&amp;RIGHT([1]Sheet1!C74,4)</f>
        <v>440785********6316</v>
      </c>
      <c r="D74" s="4" t="s">
        <v>85</v>
      </c>
      <c r="E74" s="7" t="s">
        <v>9</v>
      </c>
      <c r="F74" s="8" t="n">
        <v>45296</v>
      </c>
    </row>
    <row r="75" customFormat="false" ht="14.25" hidden="false" customHeight="false" outlineLevel="0" collapsed="false">
      <c r="A75" s="6" t="n">
        <v>74</v>
      </c>
      <c r="B75" s="3" t="str">
        <f aca="false">LEFT([1]Sheet1!B75,4)&amp;"*****"&amp;RIGHT([1]Sheet1!B75,3)</f>
        <v>4407*****992</v>
      </c>
      <c r="C75" s="3" t="str">
        <f aca="false">LEFT([1]Sheet1!C75,6)&amp;"********"&amp;RIGHT([1]Sheet1!C75,4)</f>
        <v>440723********3137</v>
      </c>
      <c r="D75" s="4" t="s">
        <v>86</v>
      </c>
      <c r="E75" s="7" t="s">
        <v>19</v>
      </c>
      <c r="F75" s="8" t="n">
        <v>45294</v>
      </c>
    </row>
    <row r="76" customFormat="false" ht="14.25" hidden="false" customHeight="false" outlineLevel="0" collapsed="false">
      <c r="A76" s="6" t="n">
        <v>75</v>
      </c>
      <c r="B76" s="3" t="str">
        <f aca="false">LEFT([1]Sheet1!B76,4)&amp;"*****"&amp;RIGHT([1]Sheet1!B76,3)</f>
        <v>4407*****246</v>
      </c>
      <c r="C76" s="3" t="str">
        <f aca="false">LEFT([1]Sheet1!C76,6)&amp;"********"&amp;RIGHT([1]Sheet1!C76,4)</f>
        <v>440784********0630</v>
      </c>
      <c r="D76" s="4" t="s">
        <v>87</v>
      </c>
      <c r="E76" s="7" t="s">
        <v>9</v>
      </c>
      <c r="F76" s="8" t="n">
        <v>45294</v>
      </c>
    </row>
    <row r="77" customFormat="false" ht="14.25" hidden="false" customHeight="false" outlineLevel="0" collapsed="false">
      <c r="A77" s="6" t="n">
        <v>76</v>
      </c>
      <c r="B77" s="3" t="str">
        <f aca="false">LEFT([1]Sheet1!B77,4)&amp;"*****"&amp;RIGHT([1]Sheet1!B77,3)</f>
        <v>4407*****385</v>
      </c>
      <c r="C77" s="3" t="str">
        <f aca="false">LEFT([1]Sheet1!C77,6)&amp;"********"&amp;RIGHT([1]Sheet1!C77,4)</f>
        <v>440785********043X</v>
      </c>
      <c r="D77" s="4" t="s">
        <v>88</v>
      </c>
      <c r="E77" s="7" t="s">
        <v>9</v>
      </c>
      <c r="F77" s="8" t="n">
        <v>45279</v>
      </c>
    </row>
    <row r="78" customFormat="false" ht="14.25" hidden="false" customHeight="false" outlineLevel="0" collapsed="false">
      <c r="A78" s="6" t="n">
        <v>77</v>
      </c>
      <c r="B78" s="3" t="str">
        <f aca="false">LEFT([1]Sheet1!B78,4)&amp;"*****"&amp;RIGHT([1]Sheet1!B78,3)</f>
        <v>4407*****332</v>
      </c>
      <c r="C78" s="3" t="str">
        <f aca="false">LEFT([1]Sheet1!C78,6)&amp;"********"&amp;RIGHT([1]Sheet1!C78,4)</f>
        <v>440782********6811</v>
      </c>
      <c r="D78" s="4" t="s">
        <v>89</v>
      </c>
      <c r="E78" s="7" t="s">
        <v>9</v>
      </c>
      <c r="F78" s="8" t="n">
        <v>45280</v>
      </c>
    </row>
    <row r="79" customFormat="false" ht="14.25" hidden="false" customHeight="false" outlineLevel="0" collapsed="false">
      <c r="A79" s="6" t="n">
        <v>78</v>
      </c>
      <c r="B79" s="3" t="str">
        <f aca="false">LEFT([1]Sheet1!B79,4)&amp;"*****"&amp;RIGHT([1]Sheet1!B79,3)</f>
        <v>4407*****814</v>
      </c>
      <c r="C79" s="3" t="str">
        <f aca="false">LEFT([1]Sheet1!C79,6)&amp;"********"&amp;RIGHT([1]Sheet1!C79,4)</f>
        <v>440711********4839</v>
      </c>
      <c r="D79" s="4" t="s">
        <v>90</v>
      </c>
      <c r="E79" s="7" t="s">
        <v>9</v>
      </c>
      <c r="F79" s="8" t="n">
        <v>45280</v>
      </c>
    </row>
    <row r="80" customFormat="false" ht="14.25" hidden="false" customHeight="false" outlineLevel="0" collapsed="false">
      <c r="A80" s="6" t="n">
        <v>79</v>
      </c>
      <c r="B80" s="3" t="str">
        <f aca="false">LEFT([1]Sheet1!B80,4)&amp;"*****"&amp;RIGHT([1]Sheet1!B80,3)</f>
        <v>4407*****306</v>
      </c>
      <c r="C80" s="3" t="str">
        <f aca="false">LEFT([1]Sheet1!C80,6)&amp;"********"&amp;RIGHT([1]Sheet1!C80,4)</f>
        <v>440711********3114</v>
      </c>
      <c r="D80" s="4" t="s">
        <v>91</v>
      </c>
      <c r="E80" s="7" t="s">
        <v>11</v>
      </c>
      <c r="F80" s="8" t="n">
        <v>45280</v>
      </c>
    </row>
    <row r="81" customFormat="false" ht="14.25" hidden="false" customHeight="false" outlineLevel="0" collapsed="false">
      <c r="A81" s="6" t="n">
        <v>80</v>
      </c>
      <c r="B81" s="3" t="str">
        <f aca="false">LEFT([1]Sheet1!B81,4)&amp;"*****"&amp;RIGHT([1]Sheet1!B81,3)</f>
        <v>4407*****250</v>
      </c>
      <c r="C81" s="3" t="str">
        <f aca="false">LEFT([1]Sheet1!C81,6)&amp;"********"&amp;RIGHT([1]Sheet1!C81,4)</f>
        <v>512534********3439</v>
      </c>
      <c r="D81" s="4" t="s">
        <v>92</v>
      </c>
      <c r="E81" s="7" t="s">
        <v>57</v>
      </c>
      <c r="F81" s="8" t="n">
        <v>45280</v>
      </c>
    </row>
    <row r="82" customFormat="false" ht="14.25" hidden="false" customHeight="false" outlineLevel="0" collapsed="false">
      <c r="A82" s="6" t="n">
        <v>81</v>
      </c>
      <c r="B82" s="3" t="str">
        <f aca="false">LEFT([1]Sheet1!B82,4)&amp;"*****"&amp;RIGHT([1]Sheet1!B82,3)</f>
        <v>4407*****192</v>
      </c>
      <c r="C82" s="3" t="str">
        <f aca="false">LEFT([1]Sheet1!C82,6)&amp;"********"&amp;RIGHT([1]Sheet1!C82,4)</f>
        <v>440781********7517</v>
      </c>
      <c r="D82" s="9" t="s">
        <v>93</v>
      </c>
      <c r="E82" s="10" t="s">
        <v>19</v>
      </c>
      <c r="F82" s="8" t="n">
        <v>45280</v>
      </c>
    </row>
    <row r="83" customFormat="false" ht="14.25" hidden="false" customHeight="false" outlineLevel="0" collapsed="false">
      <c r="A83" s="6" t="n">
        <v>82</v>
      </c>
      <c r="B83" s="3" t="str">
        <f aca="false">LEFT([1]Sheet1!B83,4)&amp;"*****"&amp;RIGHT([1]Sheet1!B83,3)</f>
        <v>4407*****024</v>
      </c>
      <c r="C83" s="3" t="str">
        <f aca="false">LEFT([1]Sheet1!C83,6)&amp;"********"&amp;RIGHT([1]Sheet1!C83,4)</f>
        <v>441781********2032</v>
      </c>
      <c r="D83" s="9" t="s">
        <v>94</v>
      </c>
      <c r="E83" s="10" t="s">
        <v>19</v>
      </c>
      <c r="F83" s="8" t="n">
        <v>45279</v>
      </c>
    </row>
    <row r="84" customFormat="false" ht="14.25" hidden="false" customHeight="false" outlineLevel="0" collapsed="false">
      <c r="A84" s="6" t="n">
        <v>83</v>
      </c>
      <c r="B84" s="3" t="str">
        <f aca="false">LEFT([1]Sheet1!B84,4)&amp;"*****"&amp;RIGHT([1]Sheet1!B84,3)</f>
        <v>4407*****855</v>
      </c>
      <c r="C84" s="3" t="str">
        <f aca="false">LEFT([1]Sheet1!C84,6)&amp;"********"&amp;RIGHT([1]Sheet1!C84,4)</f>
        <v>440785********469X</v>
      </c>
      <c r="D84" s="9" t="s">
        <v>95</v>
      </c>
      <c r="E84" s="10" t="s">
        <v>9</v>
      </c>
      <c r="F84" s="8" t="n">
        <v>45279</v>
      </c>
    </row>
    <row r="85" customFormat="false" ht="14.25" hidden="false" customHeight="false" outlineLevel="0" collapsed="false">
      <c r="A85" s="6" t="n">
        <v>84</v>
      </c>
      <c r="B85" s="3" t="str">
        <f aca="false">LEFT([1]Sheet1!B85,4)&amp;"*****"&amp;RIGHT([1]Sheet1!B85,3)</f>
        <v>4407*****227</v>
      </c>
      <c r="C85" s="3" t="str">
        <f aca="false">LEFT([1]Sheet1!C85,6)&amp;"********"&amp;RIGHT([1]Sheet1!C85,4)</f>
        <v>440785********3116</v>
      </c>
      <c r="D85" s="9" t="s">
        <v>96</v>
      </c>
      <c r="E85" s="10" t="s">
        <v>19</v>
      </c>
      <c r="F85" s="8" t="n">
        <v>45279</v>
      </c>
    </row>
    <row r="86" customFormat="false" ht="14.25" hidden="false" customHeight="false" outlineLevel="0" collapsed="false">
      <c r="A86" s="6" t="n">
        <v>85</v>
      </c>
      <c r="B86" s="3" t="str">
        <f aca="false">LEFT([1]Sheet1!B86,4)&amp;"*****"&amp;RIGHT([1]Sheet1!B86,3)</f>
        <v>4407*****837</v>
      </c>
      <c r="C86" s="3" t="str">
        <f aca="false">LEFT([1]Sheet1!C86,6)&amp;"********"&amp;RIGHT([1]Sheet1!C86,4)</f>
        <v>440723********0731</v>
      </c>
      <c r="D86" s="9" t="s">
        <v>97</v>
      </c>
      <c r="E86" s="10" t="s">
        <v>50</v>
      </c>
      <c r="F86" s="8" t="n">
        <v>45279</v>
      </c>
    </row>
    <row r="87" customFormat="false" ht="14.25" hidden="false" customHeight="false" outlineLevel="0" collapsed="false">
      <c r="A87" s="6" t="n">
        <v>86</v>
      </c>
      <c r="B87" s="3" t="str">
        <f aca="false">LEFT([1]Sheet1!B87,4)&amp;"*****"&amp;RIGHT([1]Sheet1!B87,3)</f>
        <v>4407*****279</v>
      </c>
      <c r="C87" s="3" t="str">
        <f aca="false">LEFT([1]Sheet1!C87,6)&amp;"********"&amp;RIGHT([1]Sheet1!C87,4)</f>
        <v>440785********2534</v>
      </c>
      <c r="D87" s="9" t="s">
        <v>98</v>
      </c>
      <c r="E87" s="10" t="s">
        <v>19</v>
      </c>
      <c r="F87" s="8" t="n">
        <v>45279</v>
      </c>
    </row>
    <row r="88" customFormat="false" ht="14.25" hidden="false" customHeight="false" outlineLevel="0" collapsed="false">
      <c r="A88" s="6" t="n">
        <v>87</v>
      </c>
      <c r="B88" s="3" t="str">
        <f aca="false">LEFT([1]Sheet1!B88,4)&amp;"*****"&amp;RIGHT([1]Sheet1!B88,3)</f>
        <v>4407*****151</v>
      </c>
      <c r="C88" s="3" t="str">
        <f aca="false">LEFT([1]Sheet1!C88,6)&amp;"********"&amp;RIGHT([1]Sheet1!C88,4)</f>
        <v>440785********4619</v>
      </c>
      <c r="D88" s="9" t="s">
        <v>99</v>
      </c>
      <c r="E88" s="10" t="s">
        <v>9</v>
      </c>
      <c r="F88" s="8" t="n">
        <v>45279</v>
      </c>
    </row>
    <row r="89" customFormat="false" ht="14.25" hidden="false" customHeight="false" outlineLevel="0" collapsed="false">
      <c r="A89" s="6" t="n">
        <v>88</v>
      </c>
      <c r="B89" s="3" t="str">
        <f aca="false">LEFT([1]Sheet1!B89,4)&amp;"*****"&amp;RIGHT([1]Sheet1!B89,3)</f>
        <v>4407*****513</v>
      </c>
      <c r="C89" s="3" t="str">
        <f aca="false">LEFT([1]Sheet1!C89,6)&amp;"********"&amp;RIGHT([1]Sheet1!C89,4)</f>
        <v>440782********5318</v>
      </c>
      <c r="D89" s="9" t="s">
        <v>100</v>
      </c>
      <c r="E89" s="10" t="s">
        <v>19</v>
      </c>
      <c r="F89" s="8" t="n">
        <v>45279</v>
      </c>
    </row>
    <row r="90" customFormat="false" ht="14.25" hidden="false" customHeight="false" outlineLevel="0" collapsed="false">
      <c r="A90" s="6" t="n">
        <v>89</v>
      </c>
      <c r="B90" s="3" t="str">
        <f aca="false">LEFT([1]Sheet1!B90,4)&amp;"*****"&amp;RIGHT([1]Sheet1!B90,3)</f>
        <v>4407*****133</v>
      </c>
      <c r="C90" s="3" t="str">
        <f aca="false">LEFT([1]Sheet1!C90,6)&amp;"********"&amp;RIGHT([1]Sheet1!C90,4)</f>
        <v>440721********5331</v>
      </c>
      <c r="D90" s="9" t="s">
        <v>101</v>
      </c>
      <c r="E90" s="10" t="s">
        <v>11</v>
      </c>
      <c r="F90" s="8" t="n">
        <v>45279</v>
      </c>
    </row>
    <row r="91" customFormat="false" ht="14.25" hidden="false" customHeight="false" outlineLevel="0" collapsed="false">
      <c r="A91" s="6" t="n">
        <v>90</v>
      </c>
      <c r="B91" s="3" t="str">
        <f aca="false">LEFT([1]Sheet1!B91,4)&amp;"*****"&amp;RIGHT([1]Sheet1!B91,3)</f>
        <v>4407*****233</v>
      </c>
      <c r="C91" s="3" t="str">
        <f aca="false">LEFT([1]Sheet1!C91,6)&amp;"********"&amp;RIGHT([1]Sheet1!C91,4)</f>
        <v>440724********7217</v>
      </c>
      <c r="D91" s="9" t="s">
        <v>102</v>
      </c>
      <c r="E91" s="10" t="s">
        <v>57</v>
      </c>
      <c r="F91" s="8" t="n">
        <v>45268</v>
      </c>
    </row>
    <row r="92" customFormat="false" ht="14.25" hidden="false" customHeight="false" outlineLevel="0" collapsed="false">
      <c r="A92" s="6" t="n">
        <v>91</v>
      </c>
      <c r="B92" s="3" t="str">
        <f aca="false">LEFT([1]Sheet1!B92,4)&amp;"*****"&amp;RIGHT([1]Sheet1!B92,3)</f>
        <v>4407*****595</v>
      </c>
      <c r="C92" s="3" t="str">
        <f aca="false">LEFT([1]Sheet1!C92,6)&amp;"********"&amp;RIGHT([1]Sheet1!C92,4)</f>
        <v>452625********4158</v>
      </c>
      <c r="D92" s="9" t="s">
        <v>103</v>
      </c>
      <c r="E92" s="10" t="s">
        <v>104</v>
      </c>
      <c r="F92" s="8" t="n">
        <v>45268</v>
      </c>
    </row>
    <row r="93" customFormat="false" ht="14.25" hidden="false" customHeight="false" outlineLevel="0" collapsed="false">
      <c r="A93" s="6" t="n">
        <v>92</v>
      </c>
      <c r="B93" s="3" t="str">
        <f aca="false">LEFT([1]Sheet1!B93,4)&amp;"*****"&amp;RIGHT([1]Sheet1!B93,3)</f>
        <v>4407*****631</v>
      </c>
      <c r="C93" s="3" t="str">
        <f aca="false">LEFT([1]Sheet1!C93,6)&amp;"********"&amp;RIGHT([1]Sheet1!C93,4)</f>
        <v>440722********1913</v>
      </c>
      <c r="D93" s="9" t="s">
        <v>105</v>
      </c>
      <c r="E93" s="10" t="s">
        <v>11</v>
      </c>
      <c r="F93" s="8" t="n">
        <v>45268</v>
      </c>
    </row>
    <row r="94" customFormat="false" ht="14.25" hidden="false" customHeight="false" outlineLevel="0" collapsed="false">
      <c r="A94" s="6" t="n">
        <v>93</v>
      </c>
      <c r="B94" s="3" t="str">
        <f aca="false">LEFT([1]Sheet1!B94,4)&amp;"*****"&amp;RIGHT([1]Sheet1!B94,3)</f>
        <v>4407*****743</v>
      </c>
      <c r="C94" s="3" t="str">
        <f aca="false">LEFT([1]Sheet1!C94,6)&amp;"********"&amp;RIGHT([1]Sheet1!C94,4)</f>
        <v>440783********6935</v>
      </c>
      <c r="D94" s="9" t="s">
        <v>106</v>
      </c>
      <c r="E94" s="10" t="s">
        <v>9</v>
      </c>
      <c r="F94" s="8" t="n">
        <v>45268</v>
      </c>
    </row>
    <row r="95" customFormat="false" ht="14.25" hidden="false" customHeight="false" outlineLevel="0" collapsed="false">
      <c r="A95" s="6" t="n">
        <v>94</v>
      </c>
      <c r="B95" s="3" t="str">
        <f aca="false">LEFT([1]Sheet1!B95,4)&amp;"*****"&amp;RIGHT([1]Sheet1!B95,3)</f>
        <v>4407*****566</v>
      </c>
      <c r="C95" s="3" t="str">
        <f aca="false">LEFT([1]Sheet1!C95,6)&amp;"********"&amp;RIGHT([1]Sheet1!C95,4)</f>
        <v>440783********0838</v>
      </c>
      <c r="D95" s="9" t="s">
        <v>107</v>
      </c>
      <c r="E95" s="10" t="s">
        <v>9</v>
      </c>
      <c r="F95" s="8" t="n">
        <v>45268</v>
      </c>
    </row>
    <row r="96" customFormat="false" ht="14.25" hidden="false" customHeight="false" outlineLevel="0" collapsed="false">
      <c r="A96" s="6" t="n">
        <v>95</v>
      </c>
      <c r="B96" s="3" t="str">
        <f aca="false">LEFT([1]Sheet1!B96,4)&amp;"*****"&amp;RIGHT([1]Sheet1!B96,3)</f>
        <v>4407*****496</v>
      </c>
      <c r="C96" s="3" t="str">
        <f aca="false">LEFT([1]Sheet1!C96,6)&amp;"********"&amp;RIGHT([1]Sheet1!C96,4)</f>
        <v>440781********431X</v>
      </c>
      <c r="D96" s="9" t="s">
        <v>108</v>
      </c>
      <c r="E96" s="10" t="s">
        <v>9</v>
      </c>
      <c r="F96" s="8" t="n">
        <v>45282</v>
      </c>
    </row>
    <row r="97" customFormat="false" ht="14.25" hidden="false" customHeight="false" outlineLevel="0" collapsed="false">
      <c r="A97" s="6" t="n">
        <v>96</v>
      </c>
      <c r="B97" s="3" t="str">
        <f aca="false">LEFT([1]Sheet1!B97,4)&amp;"*****"&amp;RIGHT([1]Sheet1!B97,3)</f>
        <v>4407*****116</v>
      </c>
      <c r="C97" s="3" t="str">
        <f aca="false">LEFT([1]Sheet1!C97,6)&amp;"********"&amp;RIGHT([1]Sheet1!C97,4)</f>
        <v>440722********151X</v>
      </c>
      <c r="D97" s="9" t="s">
        <v>109</v>
      </c>
      <c r="E97" s="10" t="s">
        <v>11</v>
      </c>
      <c r="F97" s="8" t="n">
        <v>45273</v>
      </c>
    </row>
    <row r="98" customFormat="false" ht="14.25" hidden="false" customHeight="false" outlineLevel="0" collapsed="false">
      <c r="A98" s="6" t="n">
        <v>97</v>
      </c>
      <c r="B98" s="3" t="str">
        <f aca="false">LEFT([1]Sheet1!B98,4)&amp;"*****"&amp;RIGHT([1]Sheet1!B98,3)</f>
        <v>4407*****774</v>
      </c>
      <c r="C98" s="3" t="str">
        <f aca="false">LEFT([1]Sheet1!C98,6)&amp;"********"&amp;RIGHT([1]Sheet1!C98,4)</f>
        <v>440781********1157</v>
      </c>
      <c r="D98" s="9" t="s">
        <v>110</v>
      </c>
      <c r="E98" s="10" t="s">
        <v>9</v>
      </c>
      <c r="F98" s="8" t="n">
        <v>45273</v>
      </c>
    </row>
    <row r="99" customFormat="false" ht="14.25" hidden="false" customHeight="false" outlineLevel="0" collapsed="false">
      <c r="A99" s="6" t="n">
        <v>98</v>
      </c>
      <c r="B99" s="3" t="str">
        <f aca="false">LEFT([1]Sheet1!B99,4)&amp;"*****"&amp;RIGHT([1]Sheet1!B99,3)</f>
        <v>4407*****723</v>
      </c>
      <c r="C99" s="3" t="str">
        <f aca="false">LEFT([1]Sheet1!C99,6)&amp;"********"&amp;RIGHT([1]Sheet1!C99,4)</f>
        <v>440803********1513</v>
      </c>
      <c r="D99" s="9" t="s">
        <v>111</v>
      </c>
      <c r="E99" s="10" t="s">
        <v>19</v>
      </c>
      <c r="F99" s="8" t="n">
        <v>45273</v>
      </c>
    </row>
    <row r="100" customFormat="false" ht="14.25" hidden="false" customHeight="false" outlineLevel="0" collapsed="false">
      <c r="A100" s="6" t="n">
        <v>99</v>
      </c>
      <c r="B100" s="3" t="str">
        <f aca="false">LEFT([1]Sheet1!B100,4)&amp;"*****"&amp;RIGHT([1]Sheet1!B100,3)</f>
        <v>4407*****345</v>
      </c>
      <c r="C100" s="3" t="str">
        <f aca="false">LEFT([1]Sheet1!C100,6)&amp;"********"&amp;RIGHT([1]Sheet1!C100,4)</f>
        <v>440781********1111</v>
      </c>
      <c r="D100" s="9" t="s">
        <v>112</v>
      </c>
      <c r="E100" s="10" t="s">
        <v>50</v>
      </c>
      <c r="F100" s="8" t="n">
        <v>45273</v>
      </c>
    </row>
    <row r="101" customFormat="false" ht="14.25" hidden="false" customHeight="false" outlineLevel="0" collapsed="false">
      <c r="A101" s="6" t="n">
        <v>100</v>
      </c>
      <c r="B101" s="3" t="str">
        <f aca="false">LEFT([1]Sheet1!B101,4)&amp;"*****"&amp;RIGHT([1]Sheet1!B101,3)</f>
        <v>4407*****465</v>
      </c>
      <c r="C101" s="3" t="str">
        <f aca="false">LEFT([1]Sheet1!C101,6)&amp;"********"&amp;RIGHT([1]Sheet1!C101,4)</f>
        <v>440722********2716</v>
      </c>
      <c r="D101" s="9" t="s">
        <v>113</v>
      </c>
      <c r="E101" s="10" t="s">
        <v>114</v>
      </c>
      <c r="F101" s="8" t="n">
        <v>45273</v>
      </c>
    </row>
    <row r="102" customFormat="false" ht="14.25" hidden="false" customHeight="false" outlineLevel="0" collapsed="false">
      <c r="A102" s="6" t="n">
        <v>101</v>
      </c>
      <c r="B102" s="3" t="str">
        <f aca="false">LEFT([1]Sheet1!B102,4)&amp;"*****"&amp;RIGHT([1]Sheet1!B102,3)</f>
        <v>4407*****732</v>
      </c>
      <c r="C102" s="3" t="str">
        <f aca="false">LEFT([1]Sheet1!C102,6)&amp;"********"&amp;RIGHT([1]Sheet1!C102,4)</f>
        <v>441225********4617</v>
      </c>
      <c r="D102" s="9" t="s">
        <v>115</v>
      </c>
      <c r="E102" s="10" t="s">
        <v>9</v>
      </c>
      <c r="F102" s="8" t="n">
        <v>45273</v>
      </c>
    </row>
    <row r="103" customFormat="false" ht="14.25" hidden="false" customHeight="false" outlineLevel="0" collapsed="false">
      <c r="A103" s="6" t="n">
        <v>102</v>
      </c>
      <c r="B103" s="3" t="str">
        <f aca="false">LEFT([1]Sheet1!B103,4)&amp;"*****"&amp;RIGHT([1]Sheet1!B103,3)</f>
        <v>4407*****727</v>
      </c>
      <c r="C103" s="3" t="str">
        <f aca="false">LEFT([1]Sheet1!C103,6)&amp;"********"&amp;RIGHT([1]Sheet1!C103,4)</f>
        <v>440722********0577</v>
      </c>
      <c r="D103" s="9" t="s">
        <v>116</v>
      </c>
      <c r="E103" s="10" t="s">
        <v>11</v>
      </c>
      <c r="F103" s="8" t="n">
        <v>45273</v>
      </c>
    </row>
    <row r="104" customFormat="false" ht="14.25" hidden="false" customHeight="false" outlineLevel="0" collapsed="false">
      <c r="A104" s="6" t="n">
        <v>103</v>
      </c>
      <c r="B104" s="3" t="str">
        <f aca="false">LEFT([1]Sheet1!B104,4)&amp;"*****"&amp;RIGHT([1]Sheet1!B104,3)</f>
        <v>4407*****360</v>
      </c>
      <c r="C104" s="3" t="str">
        <f aca="false">LEFT([1]Sheet1!C104,6)&amp;"********"&amp;RIGHT([1]Sheet1!C104,4)</f>
        <v>440722********0515</v>
      </c>
      <c r="D104" s="9" t="s">
        <v>117</v>
      </c>
      <c r="E104" s="10" t="s">
        <v>11</v>
      </c>
      <c r="F104" s="8" t="n">
        <v>45273</v>
      </c>
    </row>
    <row r="105" customFormat="false" ht="14.25" hidden="false" customHeight="false" outlineLevel="0" collapsed="false">
      <c r="A105" s="6" t="n">
        <v>104</v>
      </c>
      <c r="B105" s="3" t="str">
        <f aca="false">LEFT([1]Sheet1!B105,4)&amp;"*****"&amp;RIGHT([1]Sheet1!B105,3)</f>
        <v>4407*****312</v>
      </c>
      <c r="C105" s="3" t="str">
        <f aca="false">LEFT([1]Sheet1!C105,6)&amp;"********"&amp;RIGHT([1]Sheet1!C105,4)</f>
        <v>440722********0031</v>
      </c>
      <c r="D105" s="9" t="s">
        <v>118</v>
      </c>
      <c r="E105" s="10" t="s">
        <v>54</v>
      </c>
      <c r="F105" s="8" t="n">
        <v>45273</v>
      </c>
    </row>
    <row r="106" customFormat="false" ht="14.25" hidden="false" customHeight="false" outlineLevel="0" collapsed="false">
      <c r="A106" s="6" t="n">
        <v>105</v>
      </c>
      <c r="B106" s="3" t="str">
        <f aca="false">LEFT([1]Sheet1!B106,4)&amp;"*****"&amp;RIGHT([1]Sheet1!B106,3)</f>
        <v>4407*****126</v>
      </c>
      <c r="C106" s="3" t="str">
        <f aca="false">LEFT([1]Sheet1!C106,6)&amp;"********"&amp;RIGHT([1]Sheet1!C106,4)</f>
        <v>440825********5092</v>
      </c>
      <c r="D106" s="9" t="s">
        <v>119</v>
      </c>
      <c r="E106" s="10" t="s">
        <v>11</v>
      </c>
      <c r="F106" s="8" t="n">
        <v>45271</v>
      </c>
    </row>
    <row r="107" customFormat="false" ht="14.25" hidden="false" customHeight="false" outlineLevel="0" collapsed="false">
      <c r="A107" s="6" t="n">
        <v>106</v>
      </c>
      <c r="B107" s="3" t="str">
        <f aca="false">LEFT([1]Sheet1!B107,4)&amp;"*****"&amp;RIGHT([1]Sheet1!B107,3)</f>
        <v>4407*****190</v>
      </c>
      <c r="C107" s="3" t="str">
        <f aca="false">LEFT([1]Sheet1!C107,6)&amp;"********"&amp;RIGHT([1]Sheet1!C107,4)</f>
        <v>440711********3216</v>
      </c>
      <c r="D107" s="9" t="s">
        <v>120</v>
      </c>
      <c r="E107" s="10" t="s">
        <v>9</v>
      </c>
      <c r="F107" s="8" t="n">
        <v>45271</v>
      </c>
    </row>
    <row r="108" customFormat="false" ht="14.25" hidden="false" customHeight="false" outlineLevel="0" collapsed="false">
      <c r="A108" s="6" t="n">
        <v>107</v>
      </c>
      <c r="B108" s="3" t="str">
        <f aca="false">LEFT([1]Sheet1!B108,4)&amp;"*****"&amp;RIGHT([1]Sheet1!B108,3)</f>
        <v>4407*****120</v>
      </c>
      <c r="C108" s="3" t="str">
        <f aca="false">LEFT([1]Sheet1!C108,6)&amp;"********"&amp;RIGHT([1]Sheet1!C108,4)</f>
        <v>440702********1819</v>
      </c>
      <c r="D108" s="9" t="s">
        <v>121</v>
      </c>
      <c r="E108" s="10" t="s">
        <v>9</v>
      </c>
      <c r="F108" s="8" t="n">
        <v>45272</v>
      </c>
    </row>
    <row r="109" customFormat="false" ht="14.25" hidden="false" customHeight="false" outlineLevel="0" collapsed="false">
      <c r="A109" s="6" t="n">
        <v>108</v>
      </c>
      <c r="B109" s="3" t="str">
        <f aca="false">LEFT([1]Sheet1!B109,4)&amp;"*****"&amp;RIGHT([1]Sheet1!B109,3)</f>
        <v>4407*****170</v>
      </c>
      <c r="C109" s="3" t="str">
        <f aca="false">LEFT([1]Sheet1!C109,6)&amp;"********"&amp;RIGHT([1]Sheet1!C109,4)</f>
        <v>440711********3912</v>
      </c>
      <c r="D109" s="9" t="s">
        <v>122</v>
      </c>
      <c r="E109" s="10" t="s">
        <v>9</v>
      </c>
      <c r="F109" s="8" t="n">
        <v>45272</v>
      </c>
    </row>
    <row r="110" customFormat="false" ht="14.25" hidden="false" customHeight="false" outlineLevel="0" collapsed="false">
      <c r="A110" s="6" t="n">
        <v>109</v>
      </c>
      <c r="B110" s="3" t="str">
        <f aca="false">LEFT([1]Sheet1!B110,4)&amp;"*****"&amp;RIGHT([1]Sheet1!B110,3)</f>
        <v>4407*****893</v>
      </c>
      <c r="C110" s="3" t="str">
        <f aca="false">LEFT([1]Sheet1!C110,6)&amp;"********"&amp;RIGHT([1]Sheet1!C110,4)</f>
        <v>130434********3913</v>
      </c>
      <c r="D110" s="9" t="s">
        <v>123</v>
      </c>
      <c r="E110" s="10" t="s">
        <v>11</v>
      </c>
      <c r="F110" s="8" t="n">
        <v>45272</v>
      </c>
    </row>
    <row r="111" customFormat="false" ht="14.25" hidden="false" customHeight="false" outlineLevel="0" collapsed="false">
      <c r="A111" s="6" t="n">
        <v>110</v>
      </c>
      <c r="B111" s="3" t="str">
        <f aca="false">LEFT([1]Sheet1!B111,4)&amp;"*****"&amp;RIGHT([1]Sheet1!B111,3)</f>
        <v>4407*****539</v>
      </c>
      <c r="C111" s="3" t="str">
        <f aca="false">LEFT([1]Sheet1!C111,6)&amp;"********"&amp;RIGHT([1]Sheet1!C111,4)</f>
        <v>440182********2436</v>
      </c>
      <c r="D111" s="9" t="s">
        <v>124</v>
      </c>
      <c r="E111" s="10" t="s">
        <v>9</v>
      </c>
      <c r="F111" s="8" t="n">
        <v>45271</v>
      </c>
    </row>
    <row r="112" customFormat="false" ht="14.25" hidden="false" customHeight="false" outlineLevel="0" collapsed="false">
      <c r="A112" s="6" t="n">
        <v>111</v>
      </c>
      <c r="B112" s="3" t="str">
        <f aca="false">LEFT([1]Sheet1!B112,4)&amp;"*****"&amp;RIGHT([1]Sheet1!B112,3)</f>
        <v>4407*****680</v>
      </c>
      <c r="C112" s="3" t="str">
        <f aca="false">LEFT([1]Sheet1!C112,6)&amp;"********"&amp;RIGHT([1]Sheet1!C112,4)</f>
        <v>532926********0335</v>
      </c>
      <c r="D112" s="9" t="s">
        <v>125</v>
      </c>
      <c r="E112" s="10" t="s">
        <v>126</v>
      </c>
      <c r="F112" s="8" t="n">
        <v>45271</v>
      </c>
    </row>
    <row r="113" customFormat="false" ht="14.25" hidden="false" customHeight="false" outlineLevel="0" collapsed="false">
      <c r="A113" s="6" t="n">
        <v>112</v>
      </c>
      <c r="B113" s="3" t="str">
        <f aca="false">LEFT([1]Sheet1!B113,4)&amp;"*****"&amp;RIGHT([1]Sheet1!B113,3)</f>
        <v>4407*****689</v>
      </c>
      <c r="C113" s="3" t="str">
        <f aca="false">LEFT([1]Sheet1!C113,6)&amp;"********"&amp;RIGHT([1]Sheet1!C113,4)</f>
        <v>440782********6818</v>
      </c>
      <c r="D113" s="9" t="s">
        <v>127</v>
      </c>
      <c r="E113" s="10" t="s">
        <v>9</v>
      </c>
      <c r="F113" s="8" t="n">
        <v>45271</v>
      </c>
    </row>
    <row r="114" customFormat="false" ht="14.25" hidden="false" customHeight="false" outlineLevel="0" collapsed="false">
      <c r="A114" s="6" t="n">
        <v>113</v>
      </c>
      <c r="B114" s="3" t="str">
        <f aca="false">LEFT([1]Sheet1!B114,4)&amp;"*****"&amp;RIGHT([1]Sheet1!B114,3)</f>
        <v>4407*****814</v>
      </c>
      <c r="C114" s="3" t="str">
        <f aca="false">LEFT([1]Sheet1!C114,6)&amp;"********"&amp;RIGHT([1]Sheet1!C114,4)</f>
        <v>440711********4827</v>
      </c>
      <c r="D114" s="9" t="s">
        <v>128</v>
      </c>
      <c r="E114" s="10" t="s">
        <v>9</v>
      </c>
      <c r="F114" s="8" t="n">
        <v>45271</v>
      </c>
    </row>
    <row r="115" customFormat="false" ht="14.25" hidden="false" customHeight="false" outlineLevel="0" collapsed="false">
      <c r="A115" s="6" t="n">
        <v>114</v>
      </c>
      <c r="B115" s="3" t="str">
        <f aca="false">LEFT([1]Sheet1!B115,4)&amp;"*****"&amp;RIGHT([1]Sheet1!B115,3)</f>
        <v>4407*****872</v>
      </c>
      <c r="C115" s="3" t="str">
        <f aca="false">LEFT([1]Sheet1!C115,6)&amp;"********"&amp;RIGHT([1]Sheet1!C115,4)</f>
        <v>452724********2525</v>
      </c>
      <c r="D115" s="9" t="s">
        <v>129</v>
      </c>
      <c r="E115" s="10" t="s">
        <v>19</v>
      </c>
      <c r="F115" s="8" t="n">
        <v>45271</v>
      </c>
    </row>
    <row r="116" customFormat="false" ht="14.25" hidden="false" customHeight="false" outlineLevel="0" collapsed="false">
      <c r="A116" s="6" t="n">
        <v>115</v>
      </c>
      <c r="B116" s="3" t="str">
        <f aca="false">LEFT([1]Sheet1!B116,4)&amp;"*****"&amp;RIGHT([1]Sheet1!B116,3)</f>
        <v>4407*****190</v>
      </c>
      <c r="C116" s="3" t="str">
        <f aca="false">LEFT([1]Sheet1!C116,6)&amp;"********"&amp;RIGHT([1]Sheet1!C116,4)</f>
        <v>440784********4511</v>
      </c>
      <c r="D116" s="9" t="s">
        <v>130</v>
      </c>
      <c r="E116" s="10" t="s">
        <v>9</v>
      </c>
      <c r="F116" s="8" t="n">
        <v>45271</v>
      </c>
    </row>
    <row r="117" customFormat="false" ht="14.25" hidden="false" customHeight="false" outlineLevel="0" collapsed="false">
      <c r="A117" s="6" t="n">
        <v>116</v>
      </c>
      <c r="B117" s="3" t="str">
        <f aca="false">LEFT([1]Sheet1!B117,4)&amp;"*****"&amp;RIGHT([1]Sheet1!B117,3)</f>
        <v>4407*****952</v>
      </c>
      <c r="C117" s="3" t="str">
        <f aca="false">LEFT([1]Sheet1!C117,6)&amp;"********"&amp;RIGHT([1]Sheet1!C117,4)</f>
        <v>440782********1113</v>
      </c>
      <c r="D117" s="9" t="s">
        <v>131</v>
      </c>
      <c r="E117" s="10" t="s">
        <v>9</v>
      </c>
      <c r="F117" s="8" t="n">
        <v>45268</v>
      </c>
    </row>
    <row r="118" customFormat="false" ht="14.25" hidden="false" customHeight="false" outlineLevel="0" collapsed="false">
      <c r="A118" s="6" t="n">
        <v>117</v>
      </c>
      <c r="B118" s="3" t="str">
        <f aca="false">LEFT([1]Sheet1!B118,4)&amp;"*****"&amp;RIGHT([1]Sheet1!B118,3)</f>
        <v>4407*****765</v>
      </c>
      <c r="C118" s="3" t="str">
        <f aca="false">LEFT([1]Sheet1!C118,6)&amp;"********"&amp;RIGHT([1]Sheet1!C118,4)</f>
        <v>440724********081X</v>
      </c>
      <c r="D118" s="9" t="s">
        <v>132</v>
      </c>
      <c r="E118" s="10" t="s">
        <v>11</v>
      </c>
      <c r="F118" s="8" t="n">
        <v>45268</v>
      </c>
    </row>
    <row r="119" customFormat="false" ht="14.25" hidden="false" customHeight="false" outlineLevel="0" collapsed="false">
      <c r="A119" s="6" t="n">
        <v>118</v>
      </c>
      <c r="B119" s="3" t="str">
        <f aca="false">LEFT([1]Sheet1!B119,4)&amp;"*****"&amp;RIGHT([1]Sheet1!B119,3)</f>
        <v>4407*****562</v>
      </c>
      <c r="C119" s="3" t="str">
        <f aca="false">LEFT([1]Sheet1!C119,6)&amp;"********"&amp;RIGHT([1]Sheet1!C119,4)</f>
        <v>441781********2715</v>
      </c>
      <c r="D119" s="9" t="s">
        <v>133</v>
      </c>
      <c r="E119" s="10" t="s">
        <v>57</v>
      </c>
      <c r="F119" s="8" t="n">
        <v>45264</v>
      </c>
    </row>
    <row r="120" customFormat="false" ht="14.25" hidden="false" customHeight="false" outlineLevel="0" collapsed="false">
      <c r="A120" s="6" t="n">
        <v>119</v>
      </c>
      <c r="B120" s="3" t="str">
        <f aca="false">LEFT([1]Sheet1!B120,4)&amp;"*****"&amp;RIGHT([1]Sheet1!B120,3)</f>
        <v>4407*****695</v>
      </c>
      <c r="C120" s="3" t="str">
        <f aca="false">LEFT([1]Sheet1!C120,6)&amp;"********"&amp;RIGHT([1]Sheet1!C120,4)</f>
        <v>440983********6814</v>
      </c>
      <c r="D120" s="9" t="s">
        <v>134</v>
      </c>
      <c r="E120" s="10" t="s">
        <v>19</v>
      </c>
      <c r="F120" s="8" t="n">
        <v>45264</v>
      </c>
    </row>
    <row r="121" customFormat="false" ht="14.25" hidden="false" customHeight="false" outlineLevel="0" collapsed="false">
      <c r="A121" s="6" t="n">
        <v>120</v>
      </c>
      <c r="B121" s="3" t="str">
        <f aca="false">LEFT([1]Sheet1!B121,4)&amp;"*****"&amp;RIGHT([1]Sheet1!B121,3)</f>
        <v>4407*****756</v>
      </c>
      <c r="C121" s="3" t="str">
        <f aca="false">LEFT([1]Sheet1!C121,6)&amp;"********"&amp;RIGHT([1]Sheet1!C121,4)</f>
        <v>440724********0057</v>
      </c>
      <c r="D121" s="9" t="s">
        <v>135</v>
      </c>
      <c r="E121" s="10" t="s">
        <v>104</v>
      </c>
      <c r="F121" s="8" t="n">
        <v>45264</v>
      </c>
    </row>
    <row r="122" customFormat="false" ht="14.25" hidden="false" customHeight="false" outlineLevel="0" collapsed="false">
      <c r="A122" s="6" t="n">
        <v>121</v>
      </c>
      <c r="B122" s="3" t="str">
        <f aca="false">LEFT([1]Sheet1!B122,4)&amp;"*****"&amp;RIGHT([1]Sheet1!B122,3)</f>
        <v>4407*****697</v>
      </c>
      <c r="C122" s="3" t="str">
        <f aca="false">LEFT([1]Sheet1!C122,6)&amp;"********"&amp;RIGHT([1]Sheet1!C122,4)</f>
        <v>440784********2412</v>
      </c>
      <c r="D122" s="9" t="s">
        <v>136</v>
      </c>
      <c r="E122" s="10" t="s">
        <v>9</v>
      </c>
      <c r="F122" s="8" t="n">
        <v>45264</v>
      </c>
    </row>
    <row r="123" customFormat="false" ht="14.25" hidden="false" customHeight="false" outlineLevel="0" collapsed="false">
      <c r="A123" s="6" t="n">
        <v>122</v>
      </c>
      <c r="B123" s="3" t="str">
        <f aca="false">LEFT([1]Sheet1!B123,4)&amp;"*****"&amp;RIGHT([1]Sheet1!B123,3)</f>
        <v>4508*****151</v>
      </c>
      <c r="C123" s="3" t="str">
        <f aca="false">LEFT([1]Sheet1!C123,6)&amp;"********"&amp;RIGHT([1]Sheet1!C123,4)</f>
        <v>452524********4918</v>
      </c>
      <c r="D123" s="9" t="s">
        <v>137</v>
      </c>
      <c r="E123" s="10" t="s">
        <v>11</v>
      </c>
      <c r="F123" s="8" t="n">
        <v>45271</v>
      </c>
    </row>
    <row r="124" customFormat="false" ht="14.25" hidden="false" customHeight="false" outlineLevel="0" collapsed="false">
      <c r="A124" s="6" t="n">
        <v>123</v>
      </c>
      <c r="B124" s="3" t="str">
        <f aca="false">LEFT([1]Sheet1!B124,4)&amp;"*****"&amp;RIGHT([1]Sheet1!B124,3)</f>
        <v>4407*****383</v>
      </c>
      <c r="C124" s="3" t="str">
        <f aca="false">LEFT([1]Sheet1!C124,6)&amp;"********"&amp;RIGHT([1]Sheet1!C124,4)</f>
        <v>452421********1211</v>
      </c>
      <c r="D124" s="9" t="s">
        <v>138</v>
      </c>
      <c r="E124" s="10" t="s">
        <v>9</v>
      </c>
      <c r="F124" s="8" t="n">
        <v>45264</v>
      </c>
    </row>
    <row r="125" customFormat="false" ht="14.25" hidden="false" customHeight="false" outlineLevel="0" collapsed="false">
      <c r="A125" s="6" t="n">
        <v>124</v>
      </c>
      <c r="B125" s="3" t="str">
        <f aca="false">LEFT([1]Sheet1!B125,4)&amp;"*****"&amp;RIGHT([1]Sheet1!B125,3)</f>
        <v>4407*****167</v>
      </c>
      <c r="C125" s="3" t="str">
        <f aca="false">LEFT([1]Sheet1!C125,6)&amp;"********"&amp;RIGHT([1]Sheet1!C125,4)</f>
        <v>440702********1512</v>
      </c>
      <c r="D125" s="9" t="s">
        <v>139</v>
      </c>
      <c r="E125" s="10" t="s">
        <v>9</v>
      </c>
      <c r="F125" s="8" t="n">
        <v>45267</v>
      </c>
    </row>
    <row r="126" customFormat="false" ht="14.25" hidden="false" customHeight="false" outlineLevel="0" collapsed="false">
      <c r="A126" s="6" t="n">
        <v>125</v>
      </c>
      <c r="B126" s="3" t="str">
        <f aca="false">LEFT([1]Sheet1!B126,4)&amp;"*****"&amp;RIGHT([1]Sheet1!B126,3)</f>
        <v>4407*****374</v>
      </c>
      <c r="C126" s="3" t="str">
        <f aca="false">LEFT([1]Sheet1!C126,6)&amp;"********"&amp;RIGHT([1]Sheet1!C126,4)</f>
        <v>512223********3212</v>
      </c>
      <c r="D126" s="9" t="s">
        <v>140</v>
      </c>
      <c r="E126" s="10" t="s">
        <v>11</v>
      </c>
      <c r="F126" s="8" t="n">
        <v>45289</v>
      </c>
    </row>
    <row r="127" customFormat="false" ht="14.25" hidden="false" customHeight="false" outlineLevel="0" collapsed="false">
      <c r="A127" s="6" t="n">
        <v>126</v>
      </c>
      <c r="B127" s="3" t="str">
        <f aca="false">LEFT([1]Sheet1!B127,4)&amp;"*****"&amp;RIGHT([1]Sheet1!B127,3)</f>
        <v>4407*****090</v>
      </c>
      <c r="C127" s="3" t="str">
        <f aca="false">LEFT([1]Sheet1!C127,6)&amp;"********"&amp;RIGHT([1]Sheet1!C127,4)</f>
        <v>500243********7690</v>
      </c>
      <c r="D127" s="9" t="s">
        <v>141</v>
      </c>
      <c r="E127" s="10" t="s">
        <v>19</v>
      </c>
      <c r="F127" s="8" t="n">
        <v>45251</v>
      </c>
    </row>
    <row r="128" customFormat="false" ht="14.25" hidden="false" customHeight="false" outlineLevel="0" collapsed="false">
      <c r="A128" s="6" t="n">
        <v>127</v>
      </c>
      <c r="B128" s="3" t="str">
        <f aca="false">LEFT([1]Sheet1!B128,4)&amp;"*****"&amp;RIGHT([1]Sheet1!B128,3)</f>
        <v>4407*****513</v>
      </c>
      <c r="C128" s="3" t="str">
        <f aca="false">LEFT([1]Sheet1!C128,6)&amp;"********"&amp;RIGHT([1]Sheet1!C128,4)</f>
        <v>440782********1158</v>
      </c>
      <c r="D128" s="9" t="s">
        <v>142</v>
      </c>
      <c r="E128" s="10" t="s">
        <v>9</v>
      </c>
      <c r="F128" s="8" t="n">
        <v>45271</v>
      </c>
    </row>
    <row r="129" customFormat="false" ht="14.25" hidden="false" customHeight="false" outlineLevel="0" collapsed="false">
      <c r="A129" s="6" t="n">
        <v>128</v>
      </c>
      <c r="B129" s="3" t="str">
        <f aca="false">LEFT([1]Sheet1!B129,4)&amp;"*****"&amp;RIGHT([1]Sheet1!B129,3)</f>
        <v>4407*****761</v>
      </c>
      <c r="C129" s="3" t="str">
        <f aca="false">LEFT([1]Sheet1!C129,6)&amp;"********"&amp;RIGHT([1]Sheet1!C129,4)</f>
        <v>450422********335X</v>
      </c>
      <c r="D129" s="9" t="s">
        <v>143</v>
      </c>
      <c r="E129" s="10" t="s">
        <v>9</v>
      </c>
      <c r="F129" s="8" t="n">
        <v>45271</v>
      </c>
    </row>
    <row r="130" customFormat="false" ht="14.25" hidden="false" customHeight="false" outlineLevel="0" collapsed="false">
      <c r="A130" s="6" t="n">
        <v>129</v>
      </c>
      <c r="B130" s="3" t="str">
        <f aca="false">LEFT([1]Sheet1!B130,4)&amp;"*****"&amp;RIGHT([1]Sheet1!B130,3)</f>
        <v>4407*****865</v>
      </c>
      <c r="C130" s="3" t="str">
        <f aca="false">LEFT([1]Sheet1!C130,6)&amp;"********"&amp;RIGHT([1]Sheet1!C130,4)</f>
        <v>440721********0017</v>
      </c>
      <c r="D130" s="9" t="s">
        <v>144</v>
      </c>
      <c r="E130" s="10" t="s">
        <v>9</v>
      </c>
      <c r="F130" s="8" t="n">
        <v>45271</v>
      </c>
    </row>
    <row r="131" customFormat="false" ht="14.25" hidden="false" customHeight="false" outlineLevel="0" collapsed="false">
      <c r="A131" s="6" t="n">
        <v>130</v>
      </c>
      <c r="B131" s="3" t="str">
        <f aca="false">LEFT([1]Sheet1!B131,4)&amp;"*****"&amp;RIGHT([1]Sheet1!B131,3)</f>
        <v>4407*****112</v>
      </c>
      <c r="C131" s="3" t="str">
        <f aca="false">LEFT([1]Sheet1!C131,6)&amp;"********"&amp;RIGHT([1]Sheet1!C131,4)</f>
        <v>321083********7617</v>
      </c>
      <c r="D131" s="9" t="s">
        <v>145</v>
      </c>
      <c r="E131" s="10" t="s">
        <v>19</v>
      </c>
      <c r="F131" s="8" t="n">
        <v>45267</v>
      </c>
    </row>
    <row r="132" customFormat="false" ht="14.25" hidden="false" customHeight="false" outlineLevel="0" collapsed="false">
      <c r="A132" s="6" t="n">
        <v>131</v>
      </c>
      <c r="B132" s="3" t="str">
        <f aca="false">LEFT([1]Sheet1!B132,4)&amp;"*****"&amp;RIGHT([1]Sheet1!B132,3)</f>
        <v>4407*****701</v>
      </c>
      <c r="C132" s="3" t="str">
        <f aca="false">LEFT([1]Sheet1!C132,6)&amp;"********"&amp;RIGHT([1]Sheet1!C132,4)</f>
        <v>362331********3611</v>
      </c>
      <c r="D132" s="9" t="s">
        <v>146</v>
      </c>
      <c r="E132" s="10" t="s">
        <v>19</v>
      </c>
      <c r="F132" s="8" t="n">
        <v>45267</v>
      </c>
    </row>
    <row r="133" customFormat="false" ht="14.25" hidden="false" customHeight="false" outlineLevel="0" collapsed="false">
      <c r="A133" s="6" t="n">
        <v>132</v>
      </c>
      <c r="B133" s="3" t="str">
        <f aca="false">LEFT([1]Sheet1!B133,4)&amp;"*****"&amp;RIGHT([1]Sheet1!B133,3)</f>
        <v>4407*****980</v>
      </c>
      <c r="C133" s="3" t="str">
        <f aca="false">LEFT([1]Sheet1!C133,6)&amp;"********"&amp;RIGHT([1]Sheet1!C133,4)</f>
        <v>512326********6952</v>
      </c>
      <c r="D133" s="9" t="s">
        <v>147</v>
      </c>
      <c r="E133" s="10" t="s">
        <v>9</v>
      </c>
      <c r="F133" s="8" t="n">
        <v>45267</v>
      </c>
    </row>
    <row r="134" customFormat="false" ht="14.25" hidden="false" customHeight="false" outlineLevel="0" collapsed="false">
      <c r="A134" s="6" t="n">
        <v>133</v>
      </c>
      <c r="B134" s="3" t="str">
        <f aca="false">LEFT([1]Sheet1!B134,4)&amp;"*****"&amp;RIGHT([1]Sheet1!B134,3)</f>
        <v>4407*****437</v>
      </c>
      <c r="C134" s="3" t="str">
        <f aca="false">LEFT([1]Sheet1!C134,6)&amp;"********"&amp;RIGHT([1]Sheet1!C134,4)</f>
        <v>440725********2718</v>
      </c>
      <c r="D134" s="9" t="s">
        <v>148</v>
      </c>
      <c r="E134" s="10" t="s">
        <v>9</v>
      </c>
      <c r="F134" s="8" t="n">
        <v>45264</v>
      </c>
    </row>
    <row r="135" customFormat="false" ht="14.25" hidden="false" customHeight="false" outlineLevel="0" collapsed="false">
      <c r="A135" s="6" t="n">
        <v>134</v>
      </c>
      <c r="B135" s="3" t="str">
        <f aca="false">LEFT([1]Sheet1!B135,4)&amp;"*****"&amp;RIGHT([1]Sheet1!B135,3)</f>
        <v>4407*****364</v>
      </c>
      <c r="C135" s="3" t="str">
        <f aca="false">LEFT([1]Sheet1!C135,6)&amp;"********"&amp;RIGHT([1]Sheet1!C135,4)</f>
        <v>441781********0311</v>
      </c>
      <c r="D135" s="9" t="s">
        <v>149</v>
      </c>
      <c r="E135" s="10" t="s">
        <v>11</v>
      </c>
      <c r="F135" s="8" t="n">
        <v>45264</v>
      </c>
    </row>
    <row r="136" customFormat="false" ht="14.25" hidden="false" customHeight="false" outlineLevel="0" collapsed="false">
      <c r="A136" s="6" t="n">
        <v>135</v>
      </c>
      <c r="B136" s="3" t="str">
        <f aca="false">LEFT([1]Sheet1!B136,4)&amp;"*****"&amp;RIGHT([1]Sheet1!B136,3)</f>
        <v>4407*****021</v>
      </c>
      <c r="C136" s="3" t="str">
        <f aca="false">LEFT([1]Sheet1!C136,6)&amp;"********"&amp;RIGHT([1]Sheet1!C136,4)</f>
        <v>440702********1820</v>
      </c>
      <c r="D136" s="9" t="s">
        <v>150</v>
      </c>
      <c r="E136" s="10" t="s">
        <v>9</v>
      </c>
      <c r="F136" s="8" t="n">
        <v>45264</v>
      </c>
    </row>
    <row r="137" customFormat="false" ht="14.25" hidden="false" customHeight="false" outlineLevel="0" collapsed="false">
      <c r="A137" s="6" t="n">
        <v>136</v>
      </c>
      <c r="B137" s="3" t="str">
        <f aca="false">LEFT([1]Sheet1!B137,4)&amp;"*****"&amp;RIGHT([1]Sheet1!B137,3)</f>
        <v>4407*****766</v>
      </c>
      <c r="C137" s="3" t="str">
        <f aca="false">LEFT([1]Sheet1!C137,6)&amp;"********"&amp;RIGHT([1]Sheet1!C137,4)</f>
        <v>440782********4718</v>
      </c>
      <c r="D137" s="9" t="s">
        <v>151</v>
      </c>
      <c r="E137" s="10" t="s">
        <v>9</v>
      </c>
      <c r="F137" s="8" t="n">
        <v>45250</v>
      </c>
    </row>
    <row r="138" customFormat="false" ht="14.25" hidden="false" customHeight="false" outlineLevel="0" collapsed="false">
      <c r="A138" s="6" t="n">
        <v>137</v>
      </c>
      <c r="B138" s="3" t="str">
        <f aca="false">LEFT([1]Sheet1!B138,4)&amp;"*****"&amp;RIGHT([1]Sheet1!B138,3)</f>
        <v>4407*****364</v>
      </c>
      <c r="C138" s="3" t="str">
        <f aca="false">LEFT([1]Sheet1!C138,6)&amp;"********"&amp;RIGHT([1]Sheet1!C138,4)</f>
        <v>430521********473X</v>
      </c>
      <c r="D138" s="9" t="s">
        <v>152</v>
      </c>
      <c r="E138" s="10" t="s">
        <v>19</v>
      </c>
      <c r="F138" s="8" t="n">
        <v>45250</v>
      </c>
    </row>
    <row r="139" customFormat="false" ht="14.25" hidden="false" customHeight="false" outlineLevel="0" collapsed="false">
      <c r="A139" s="6" t="n">
        <v>138</v>
      </c>
      <c r="B139" s="3" t="str">
        <f aca="false">LEFT([1]Sheet1!B139,4)&amp;"*****"&amp;RIGHT([1]Sheet1!B139,3)</f>
        <v>4407*****032</v>
      </c>
      <c r="C139" s="3" t="str">
        <f aca="false">LEFT([1]Sheet1!C139,6)&amp;"********"&amp;RIGHT([1]Sheet1!C139,4)</f>
        <v>440722********6211</v>
      </c>
      <c r="D139" s="9" t="s">
        <v>153</v>
      </c>
      <c r="E139" s="10" t="s">
        <v>9</v>
      </c>
      <c r="F139" s="8" t="n">
        <v>45250</v>
      </c>
    </row>
    <row r="140" customFormat="false" ht="14.25" hidden="false" customHeight="false" outlineLevel="0" collapsed="false">
      <c r="A140" s="6" t="n">
        <v>139</v>
      </c>
      <c r="B140" s="3" t="str">
        <f aca="false">LEFT([1]Sheet1!B140,4)&amp;"*****"&amp;RIGHT([1]Sheet1!B140,3)</f>
        <v>4407*****076</v>
      </c>
      <c r="C140" s="3" t="str">
        <f aca="false">LEFT([1]Sheet1!C140,6)&amp;"********"&amp;RIGHT([1]Sheet1!C140,4)</f>
        <v>440711********6016</v>
      </c>
      <c r="D140" s="9" t="s">
        <v>154</v>
      </c>
      <c r="E140" s="10" t="s">
        <v>155</v>
      </c>
      <c r="F140" s="8" t="n">
        <v>45259</v>
      </c>
    </row>
    <row r="141" customFormat="false" ht="14.25" hidden="false" customHeight="false" outlineLevel="0" collapsed="false">
      <c r="A141" s="6" t="n">
        <v>140</v>
      </c>
      <c r="B141" s="3" t="str">
        <f aca="false">LEFT([1]Sheet1!B141,4)&amp;"*****"&amp;RIGHT([1]Sheet1!B141,3)</f>
        <v>4407*****624</v>
      </c>
      <c r="C141" s="3" t="str">
        <f aca="false">LEFT([1]Sheet1!C141,6)&amp;"********"&amp;RIGHT([1]Sheet1!C141,4)</f>
        <v>432524********1254</v>
      </c>
      <c r="D141" s="9" t="s">
        <v>156</v>
      </c>
      <c r="E141" s="10" t="s">
        <v>104</v>
      </c>
      <c r="F141" s="8" t="n">
        <v>45265</v>
      </c>
    </row>
    <row r="142" customFormat="false" ht="14.25" hidden="false" customHeight="false" outlineLevel="0" collapsed="false">
      <c r="A142" s="6" t="n">
        <v>141</v>
      </c>
      <c r="B142" s="3" t="str">
        <f aca="false">LEFT([1]Sheet1!B142,4)&amp;"*****"&amp;RIGHT([1]Sheet1!B142,3)</f>
        <v>4407*****889</v>
      </c>
      <c r="C142" s="3" t="str">
        <f aca="false">LEFT([1]Sheet1!C142,6)&amp;"********"&amp;RIGHT([1]Sheet1!C142,4)</f>
        <v>440702********1824</v>
      </c>
      <c r="D142" s="9" t="s">
        <v>157</v>
      </c>
      <c r="E142" s="10" t="s">
        <v>9</v>
      </c>
      <c r="F142" s="8" t="n">
        <v>45265</v>
      </c>
    </row>
    <row r="143" customFormat="false" ht="14.25" hidden="false" customHeight="false" outlineLevel="0" collapsed="false">
      <c r="A143" s="6" t="n">
        <v>142</v>
      </c>
      <c r="B143" s="3" t="str">
        <f aca="false">LEFT([1]Sheet1!B143,4)&amp;"*****"&amp;RIGHT([1]Sheet1!B143,3)</f>
        <v>4407*****699</v>
      </c>
      <c r="C143" s="3" t="str">
        <f aca="false">LEFT([1]Sheet1!C143,6)&amp;"********"&amp;RIGHT([1]Sheet1!C143,4)</f>
        <v>440722********8311</v>
      </c>
      <c r="D143" s="9" t="s">
        <v>158</v>
      </c>
      <c r="E143" s="10" t="s">
        <v>11</v>
      </c>
      <c r="F143" s="8" t="n">
        <v>45265</v>
      </c>
    </row>
    <row r="144" customFormat="false" ht="14.25" hidden="false" customHeight="false" outlineLevel="0" collapsed="false">
      <c r="A144" s="6" t="n">
        <v>143</v>
      </c>
      <c r="B144" s="3" t="str">
        <f aca="false">LEFT([1]Sheet1!B144,4)&amp;"*****"&amp;RIGHT([1]Sheet1!B144,3)</f>
        <v>4407*****644</v>
      </c>
      <c r="C144" s="3" t="str">
        <f aca="false">LEFT([1]Sheet1!C144,6)&amp;"********"&amp;RIGHT([1]Sheet1!C144,4)</f>
        <v>510225********9295</v>
      </c>
      <c r="D144" s="9" t="s">
        <v>159</v>
      </c>
      <c r="E144" s="10" t="s">
        <v>11</v>
      </c>
      <c r="F144" s="8" t="n">
        <v>45265</v>
      </c>
    </row>
    <row r="145" customFormat="false" ht="14.25" hidden="false" customHeight="false" outlineLevel="0" collapsed="false">
      <c r="A145" s="6" t="n">
        <v>144</v>
      </c>
      <c r="B145" s="3" t="str">
        <f aca="false">LEFT([1]Sheet1!B145,4)&amp;"*****"&amp;RIGHT([1]Sheet1!B145,3)</f>
        <v>4407*****903</v>
      </c>
      <c r="C145" s="3" t="str">
        <f aca="false">LEFT([1]Sheet1!C145,6)&amp;"********"&amp;RIGHT([1]Sheet1!C145,4)</f>
        <v>440722********6216</v>
      </c>
      <c r="D145" s="9" t="s">
        <v>160</v>
      </c>
      <c r="E145" s="10" t="s">
        <v>11</v>
      </c>
      <c r="F145" s="8" t="n">
        <v>45265</v>
      </c>
    </row>
    <row r="146" customFormat="false" ht="14.25" hidden="false" customHeight="false" outlineLevel="0" collapsed="false">
      <c r="A146" s="6" t="n">
        <v>145</v>
      </c>
      <c r="B146" s="3" t="str">
        <f aca="false">LEFT([1]Sheet1!B146,4)&amp;"*****"&amp;RIGHT([1]Sheet1!B146,3)</f>
        <v>4407*****336</v>
      </c>
      <c r="C146" s="3" t="str">
        <f aca="false">LEFT([1]Sheet1!C146,6)&amp;"********"&amp;RIGHT([1]Sheet1!C146,4)</f>
        <v>440722********6230</v>
      </c>
      <c r="D146" s="9" t="s">
        <v>161</v>
      </c>
      <c r="E146" s="10" t="s">
        <v>162</v>
      </c>
      <c r="F146" s="8" t="n">
        <v>45265</v>
      </c>
    </row>
    <row r="147" customFormat="false" ht="14.25" hidden="false" customHeight="false" outlineLevel="0" collapsed="false">
      <c r="A147" s="6" t="n">
        <v>146</v>
      </c>
      <c r="B147" s="3" t="str">
        <f aca="false">LEFT([1]Sheet1!B147,4)&amp;"*****"&amp;RIGHT([1]Sheet1!B147,3)</f>
        <v>4407*****588</v>
      </c>
      <c r="C147" s="3" t="str">
        <f aca="false">LEFT([1]Sheet1!C147,6)&amp;"********"&amp;RIGHT([1]Sheet1!C147,4)</f>
        <v>440782********6519</v>
      </c>
      <c r="D147" s="9" t="s">
        <v>163</v>
      </c>
      <c r="E147" s="10" t="s">
        <v>9</v>
      </c>
      <c r="F147" s="8" t="n">
        <v>45265</v>
      </c>
    </row>
    <row r="148" customFormat="false" ht="14.25" hidden="false" customHeight="false" outlineLevel="0" collapsed="false">
      <c r="A148" s="6" t="n">
        <v>147</v>
      </c>
      <c r="B148" s="3" t="str">
        <f aca="false">LEFT([1]Sheet1!B148,4)&amp;"*****"&amp;RIGHT([1]Sheet1!B148,3)</f>
        <v>4407*****808</v>
      </c>
      <c r="C148" s="3" t="str">
        <f aca="false">LEFT([1]Sheet1!C148,6)&amp;"********"&amp;RIGHT([1]Sheet1!C148,4)</f>
        <v>440721********5675</v>
      </c>
      <c r="D148" s="9" t="s">
        <v>164</v>
      </c>
      <c r="E148" s="10" t="s">
        <v>11</v>
      </c>
      <c r="F148" s="8" t="n">
        <v>45264</v>
      </c>
    </row>
    <row r="149" customFormat="false" ht="14.25" hidden="false" customHeight="false" outlineLevel="0" collapsed="false">
      <c r="A149" s="6" t="n">
        <v>148</v>
      </c>
      <c r="B149" s="3" t="str">
        <f aca="false">LEFT([1]Sheet1!B149,4)&amp;"*****"&amp;RIGHT([1]Sheet1!B149,3)</f>
        <v>4407*****116</v>
      </c>
      <c r="C149" s="3" t="str">
        <f aca="false">LEFT([1]Sheet1!C149,6)&amp;"********"&amp;RIGHT([1]Sheet1!C149,4)</f>
        <v>440782********3115</v>
      </c>
      <c r="D149" s="9" t="s">
        <v>165</v>
      </c>
      <c r="E149" s="10" t="s">
        <v>11</v>
      </c>
      <c r="F149" s="8" t="n">
        <v>45264</v>
      </c>
    </row>
    <row r="150" customFormat="false" ht="14.25" hidden="false" customHeight="false" outlineLevel="0" collapsed="false">
      <c r="A150" s="6" t="n">
        <v>149</v>
      </c>
      <c r="B150" s="3" t="str">
        <f aca="false">LEFT([1]Sheet1!B150,4)&amp;"*****"&amp;RIGHT([1]Sheet1!B150,3)</f>
        <v>4407*****156</v>
      </c>
      <c r="C150" s="3" t="str">
        <f aca="false">LEFT([1]Sheet1!C150,6)&amp;"********"&amp;RIGHT([1]Sheet1!C150,4)</f>
        <v>512923********8078</v>
      </c>
      <c r="D150" s="4" t="s">
        <v>166</v>
      </c>
      <c r="E150" s="7" t="s">
        <v>9</v>
      </c>
      <c r="F150" s="8" t="n">
        <v>45303</v>
      </c>
    </row>
    <row r="151" customFormat="false" ht="14.25" hidden="false" customHeight="false" outlineLevel="0" collapsed="false">
      <c r="A151" s="6" t="n">
        <v>150</v>
      </c>
      <c r="B151" s="3" t="str">
        <f aca="false">LEFT([1]Sheet1!B151,4)&amp;"*****"&amp;RIGHT([1]Sheet1!B151,3)</f>
        <v>4407*****506</v>
      </c>
      <c r="C151" s="3" t="str">
        <f aca="false">LEFT([1]Sheet1!C151,6)&amp;"********"&amp;RIGHT([1]Sheet1!C151,4)</f>
        <v>341281********6551</v>
      </c>
      <c r="D151" s="4" t="s">
        <v>167</v>
      </c>
      <c r="E151" s="7" t="s">
        <v>168</v>
      </c>
      <c r="F151" s="8" t="n">
        <v>45303</v>
      </c>
    </row>
    <row r="152" customFormat="false" ht="14.25" hidden="false" customHeight="false" outlineLevel="0" collapsed="false">
      <c r="A152" s="6" t="n">
        <v>151</v>
      </c>
      <c r="B152" s="3" t="str">
        <f aca="false">LEFT([1]Sheet1!B152,4)&amp;"*****"&amp;RIGHT([1]Sheet1!B152,3)</f>
        <v>4407*****535</v>
      </c>
      <c r="C152" s="3" t="str">
        <f aca="false">LEFT([1]Sheet1!C152,6)&amp;"********"&amp;RIGHT([1]Sheet1!C152,4)</f>
        <v>430525********8518</v>
      </c>
      <c r="D152" s="4" t="s">
        <v>169</v>
      </c>
      <c r="E152" s="7" t="s">
        <v>19</v>
      </c>
      <c r="F152" s="8" t="n">
        <v>45303</v>
      </c>
    </row>
    <row r="153" customFormat="false" ht="14.25" hidden="false" customHeight="false" outlineLevel="0" collapsed="false">
      <c r="A153" s="6" t="n">
        <v>152</v>
      </c>
      <c r="B153" s="3" t="str">
        <f aca="false">LEFT([1]Sheet1!B153,4)&amp;"*****"&amp;RIGHT([1]Sheet1!B153,3)</f>
        <v>4407*****318</v>
      </c>
      <c r="C153" s="3" t="str">
        <f aca="false">LEFT([1]Sheet1!C153,6)&amp;"********"&amp;RIGHT([1]Sheet1!C153,4)</f>
        <v>440781********7813</v>
      </c>
      <c r="D153" s="4" t="s">
        <v>170</v>
      </c>
      <c r="E153" s="7" t="s">
        <v>50</v>
      </c>
      <c r="F153" s="8" t="n">
        <v>45303</v>
      </c>
    </row>
    <row r="154" customFormat="false" ht="14.25" hidden="false" customHeight="false" outlineLevel="0" collapsed="false">
      <c r="A154" s="6" t="n">
        <v>153</v>
      </c>
      <c r="B154" s="3" t="str">
        <f aca="false">LEFT([1]Sheet1!B154,4)&amp;"*****"&amp;RIGHT([1]Sheet1!B154,3)</f>
        <v>4407*****402</v>
      </c>
      <c r="C154" s="3" t="str">
        <f aca="false">LEFT([1]Sheet1!C154,6)&amp;"********"&amp;RIGHT([1]Sheet1!C154,4)</f>
        <v>440783********2036</v>
      </c>
      <c r="D154" s="4" t="s">
        <v>171</v>
      </c>
      <c r="E154" s="7" t="s">
        <v>172</v>
      </c>
      <c r="F154" s="8" t="n">
        <v>45303</v>
      </c>
    </row>
    <row r="155" customFormat="false" ht="14.25" hidden="false" customHeight="false" outlineLevel="0" collapsed="false">
      <c r="A155" s="6" t="n">
        <v>154</v>
      </c>
      <c r="B155" s="3" t="str">
        <f aca="false">LEFT([1]Sheet1!B155,4)&amp;"*****"&amp;RIGHT([1]Sheet1!B155,3)</f>
        <v>4407*****002</v>
      </c>
      <c r="C155" s="3" t="str">
        <f aca="false">LEFT([1]Sheet1!C155,6)&amp;"********"&amp;RIGHT([1]Sheet1!C155,4)</f>
        <v>440783********1816</v>
      </c>
      <c r="D155" s="4" t="s">
        <v>173</v>
      </c>
      <c r="E155" s="7" t="s">
        <v>9</v>
      </c>
      <c r="F155" s="8" t="n">
        <v>45303</v>
      </c>
    </row>
    <row r="156" customFormat="false" ht="14.25" hidden="false" customHeight="false" outlineLevel="0" collapsed="false">
      <c r="A156" s="6" t="n">
        <v>155</v>
      </c>
      <c r="B156" s="3" t="str">
        <f aca="false">LEFT([1]Sheet1!B156,4)&amp;"*****"&amp;RIGHT([1]Sheet1!B156,3)</f>
        <v>4407*****150</v>
      </c>
      <c r="C156" s="3" t="str">
        <f aca="false">LEFT([1]Sheet1!C156,6)&amp;"********"&amp;RIGHT([1]Sheet1!C156,4)</f>
        <v>440702********0914</v>
      </c>
      <c r="D156" s="4" t="s">
        <v>174</v>
      </c>
      <c r="E156" s="7" t="s">
        <v>19</v>
      </c>
      <c r="F156" s="8" t="n">
        <v>45303</v>
      </c>
    </row>
    <row r="157" customFormat="false" ht="14.25" hidden="false" customHeight="false" outlineLevel="0" collapsed="false">
      <c r="A157" s="6" t="n">
        <v>156</v>
      </c>
      <c r="B157" s="3" t="str">
        <f aca="false">LEFT([1]Sheet1!B157,4)&amp;"*****"&amp;RIGHT([1]Sheet1!B157,3)</f>
        <v>4407*****926</v>
      </c>
      <c r="C157" s="3" t="str">
        <f aca="false">LEFT([1]Sheet1!C157,6)&amp;"********"&amp;RIGHT([1]Sheet1!C157,4)</f>
        <v>440781********7558</v>
      </c>
      <c r="D157" s="4" t="s">
        <v>175</v>
      </c>
      <c r="E157" s="7" t="s">
        <v>9</v>
      </c>
      <c r="F157" s="8" t="n">
        <v>45302</v>
      </c>
    </row>
    <row r="158" customFormat="false" ht="14.25" hidden="false" customHeight="false" outlineLevel="0" collapsed="false">
      <c r="A158" s="6" t="n">
        <v>157</v>
      </c>
      <c r="B158" s="3" t="str">
        <f aca="false">LEFT([1]Sheet1!B158,4)&amp;"*****"&amp;RIGHT([1]Sheet1!B158,3)</f>
        <v>4407*****803</v>
      </c>
      <c r="C158" s="3" t="str">
        <f aca="false">LEFT([1]Sheet1!C158,6)&amp;"********"&amp;RIGHT([1]Sheet1!C158,4)</f>
        <v>511023********5411</v>
      </c>
      <c r="D158" s="4" t="s">
        <v>176</v>
      </c>
      <c r="E158" s="7" t="s">
        <v>9</v>
      </c>
      <c r="F158" s="8" t="n">
        <v>45302</v>
      </c>
    </row>
    <row r="159" customFormat="false" ht="14.25" hidden="false" customHeight="false" outlineLevel="0" collapsed="false">
      <c r="A159" s="6" t="n">
        <v>158</v>
      </c>
      <c r="B159" s="3" t="str">
        <f aca="false">LEFT([1]Sheet1!B159,4)&amp;"*****"&amp;RIGHT([1]Sheet1!B159,3)</f>
        <v>4407*****386</v>
      </c>
      <c r="C159" s="3" t="str">
        <f aca="false">LEFT([1]Sheet1!C159,6)&amp;"********"&amp;RIGHT([1]Sheet1!C159,4)</f>
        <v>440782********5317</v>
      </c>
      <c r="D159" s="4" t="s">
        <v>177</v>
      </c>
      <c r="E159" s="7" t="s">
        <v>9</v>
      </c>
      <c r="F159" s="8" t="n">
        <v>45302</v>
      </c>
    </row>
    <row r="160" customFormat="false" ht="14.25" hidden="false" customHeight="false" outlineLevel="0" collapsed="false">
      <c r="A160" s="6" t="n">
        <v>159</v>
      </c>
      <c r="B160" s="3" t="str">
        <f aca="false">LEFT([1]Sheet1!B160,4)&amp;"*****"&amp;RIGHT([1]Sheet1!B160,3)</f>
        <v>4407*****176</v>
      </c>
      <c r="C160" s="3" t="str">
        <f aca="false">LEFT([1]Sheet1!C160,6)&amp;"********"&amp;RIGHT([1]Sheet1!C160,4)</f>
        <v>440782********5355</v>
      </c>
      <c r="D160" s="4" t="s">
        <v>178</v>
      </c>
      <c r="E160" s="7" t="s">
        <v>11</v>
      </c>
      <c r="F160" s="8" t="n">
        <v>45302</v>
      </c>
    </row>
    <row r="161" customFormat="false" ht="14.25" hidden="false" customHeight="false" outlineLevel="0" collapsed="false">
      <c r="A161" s="6" t="n">
        <v>160</v>
      </c>
      <c r="B161" s="3" t="str">
        <f aca="false">LEFT([1]Sheet1!B161,4)&amp;"*****"&amp;RIGHT([1]Sheet1!B161,3)</f>
        <v>4407*****420</v>
      </c>
      <c r="C161" s="3" t="str">
        <f aca="false">LEFT([1]Sheet1!C161,6)&amp;"********"&amp;RIGHT([1]Sheet1!C161,4)</f>
        <v>452226********6034</v>
      </c>
      <c r="D161" s="4" t="s">
        <v>179</v>
      </c>
      <c r="E161" s="7" t="s">
        <v>19</v>
      </c>
      <c r="F161" s="8" t="n">
        <v>45301</v>
      </c>
    </row>
    <row r="162" customFormat="false" ht="14.25" hidden="false" customHeight="false" outlineLevel="0" collapsed="false">
      <c r="A162" s="6" t="n">
        <v>161</v>
      </c>
      <c r="B162" s="3" t="str">
        <f aca="false">LEFT([1]Sheet1!B162,4)&amp;"*****"&amp;RIGHT([1]Sheet1!B162,3)</f>
        <v>4407*****663</v>
      </c>
      <c r="C162" s="3" t="str">
        <f aca="false">LEFT([1]Sheet1!C162,6)&amp;"********"&amp;RIGHT([1]Sheet1!C162,4)</f>
        <v>440725********2415</v>
      </c>
      <c r="D162" s="4" t="s">
        <v>180</v>
      </c>
      <c r="E162" s="7" t="s">
        <v>50</v>
      </c>
      <c r="F162" s="8" t="n">
        <v>45301</v>
      </c>
    </row>
    <row r="163" customFormat="false" ht="14.25" hidden="false" customHeight="false" outlineLevel="0" collapsed="false">
      <c r="A163" s="6" t="n">
        <v>162</v>
      </c>
      <c r="B163" s="3" t="str">
        <f aca="false">LEFT([1]Sheet1!B163,4)&amp;"*****"&amp;RIGHT([1]Sheet1!B163,3)</f>
        <v>4407*****437</v>
      </c>
      <c r="C163" s="3" t="str">
        <f aca="false">LEFT([1]Sheet1!C163,6)&amp;"********"&amp;RIGHT([1]Sheet1!C163,4)</f>
        <v>440725********2433</v>
      </c>
      <c r="D163" s="4" t="s">
        <v>181</v>
      </c>
      <c r="E163" s="7" t="s">
        <v>9</v>
      </c>
      <c r="F163" s="8" t="n">
        <v>45301</v>
      </c>
    </row>
    <row r="164" customFormat="false" ht="14.25" hidden="false" customHeight="false" outlineLevel="0" collapsed="false">
      <c r="A164" s="6" t="n">
        <v>163</v>
      </c>
      <c r="B164" s="3" t="str">
        <f aca="false">LEFT([1]Sheet1!B164,4)&amp;"*****"&amp;RIGHT([1]Sheet1!B164,3)</f>
        <v>4407*****213</v>
      </c>
      <c r="C164" s="3" t="str">
        <f aca="false">LEFT([1]Sheet1!C164,6)&amp;"********"&amp;RIGHT([1]Sheet1!C164,4)</f>
        <v>360124********6332</v>
      </c>
      <c r="D164" s="4" t="s">
        <v>182</v>
      </c>
      <c r="E164" s="7" t="s">
        <v>19</v>
      </c>
      <c r="F164" s="8" t="n">
        <v>45301</v>
      </c>
    </row>
    <row r="165" customFormat="false" ht="14.25" hidden="false" customHeight="false" outlineLevel="0" collapsed="false">
      <c r="A165" s="6" t="n">
        <v>164</v>
      </c>
      <c r="B165" s="3" t="str">
        <f aca="false">LEFT([1]Sheet1!B165,4)&amp;"*****"&amp;RIGHT([1]Sheet1!B165,3)</f>
        <v>4407*****688</v>
      </c>
      <c r="C165" s="3" t="str">
        <f aca="false">LEFT([1]Sheet1!C165,6)&amp;"********"&amp;RIGHT([1]Sheet1!C165,4)</f>
        <v>440784********2410</v>
      </c>
      <c r="D165" s="4" t="s">
        <v>183</v>
      </c>
      <c r="E165" s="7" t="s">
        <v>9</v>
      </c>
      <c r="F165" s="8" t="n">
        <v>45301</v>
      </c>
    </row>
    <row r="166" customFormat="false" ht="14.25" hidden="false" customHeight="false" outlineLevel="0" collapsed="false">
      <c r="A166" s="6" t="n">
        <v>165</v>
      </c>
      <c r="B166" s="3" t="str">
        <f aca="false">LEFT([1]Sheet1!B166,4)&amp;"*****"&amp;RIGHT([1]Sheet1!B166,3)</f>
        <v>4407*****720</v>
      </c>
      <c r="C166" s="3" t="str">
        <f aca="false">LEFT([1]Sheet1!C166,6)&amp;"********"&amp;RIGHT([1]Sheet1!C166,4)</f>
        <v>440782********5637</v>
      </c>
      <c r="D166" s="4" t="s">
        <v>184</v>
      </c>
      <c r="E166" s="7" t="s">
        <v>9</v>
      </c>
      <c r="F166" s="8" t="n">
        <v>45299</v>
      </c>
    </row>
    <row r="167" customFormat="false" ht="14.25" hidden="false" customHeight="false" outlineLevel="0" collapsed="false">
      <c r="A167" s="6" t="n">
        <v>166</v>
      </c>
      <c r="B167" s="3" t="str">
        <f aca="false">LEFT([1]Sheet1!B167,4)&amp;"*****"&amp;RIGHT([1]Sheet1!B167,3)</f>
        <v>4407*****357</v>
      </c>
      <c r="C167" s="3" t="str">
        <f aca="false">LEFT([1]Sheet1!C167,6)&amp;"********"&amp;RIGHT([1]Sheet1!C167,4)</f>
        <v>440782********6815</v>
      </c>
      <c r="D167" s="4" t="s">
        <v>185</v>
      </c>
      <c r="E167" s="7" t="s">
        <v>19</v>
      </c>
      <c r="F167" s="8" t="n">
        <v>45299</v>
      </c>
    </row>
    <row r="168" customFormat="false" ht="14.25" hidden="false" customHeight="false" outlineLevel="0" collapsed="false">
      <c r="A168" s="6" t="n">
        <v>167</v>
      </c>
      <c r="B168" s="3" t="str">
        <f aca="false">LEFT([1]Sheet1!B168,4)&amp;"*****"&amp;RIGHT([1]Sheet1!B168,3)</f>
        <v>4407*****862</v>
      </c>
      <c r="C168" s="3" t="str">
        <f aca="false">LEFT([1]Sheet1!C168,6)&amp;"********"&amp;RIGHT([1]Sheet1!C168,4)</f>
        <v>440725********1811</v>
      </c>
      <c r="D168" s="4" t="s">
        <v>186</v>
      </c>
      <c r="E168" s="7" t="s">
        <v>19</v>
      </c>
      <c r="F168" s="8" t="n">
        <v>45299</v>
      </c>
    </row>
    <row r="169" customFormat="false" ht="14.25" hidden="false" customHeight="false" outlineLevel="0" collapsed="false">
      <c r="A169" s="6" t="n">
        <v>168</v>
      </c>
      <c r="B169" s="3" t="str">
        <f aca="false">LEFT([1]Sheet1!B169,4)&amp;"*****"&amp;RIGHT([1]Sheet1!B169,3)</f>
        <v>4407*****384</v>
      </c>
      <c r="C169" s="3" t="str">
        <f aca="false">LEFT([1]Sheet1!C169,6)&amp;"********"&amp;RIGHT([1]Sheet1!C169,4)</f>
        <v>440725********1256</v>
      </c>
      <c r="D169" s="4" t="s">
        <v>187</v>
      </c>
      <c r="E169" s="7" t="s">
        <v>54</v>
      </c>
      <c r="F169" s="8" t="n">
        <v>45299</v>
      </c>
    </row>
    <row r="170" customFormat="false" ht="14.25" hidden="false" customHeight="false" outlineLevel="0" collapsed="false">
      <c r="A170" s="6" t="n">
        <v>169</v>
      </c>
      <c r="B170" s="3" t="str">
        <f aca="false">LEFT([1]Sheet1!B170,4)&amp;"*****"&amp;RIGHT([1]Sheet1!B170,3)</f>
        <v>4407*****108</v>
      </c>
      <c r="C170" s="3" t="str">
        <f aca="false">LEFT([1]Sheet1!C170,6)&amp;"********"&amp;RIGHT([1]Sheet1!C170,4)</f>
        <v>440784********2171</v>
      </c>
      <c r="D170" s="4" t="s">
        <v>188</v>
      </c>
      <c r="E170" s="7" t="s">
        <v>9</v>
      </c>
      <c r="F170" s="8" t="n">
        <v>45299</v>
      </c>
    </row>
    <row r="171" customFormat="false" ht="14.25" hidden="false" customHeight="false" outlineLevel="0" collapsed="false">
      <c r="A171" s="6" t="n">
        <v>170</v>
      </c>
      <c r="B171" s="3" t="str">
        <f aca="false">LEFT([1]Sheet1!B171,4)&amp;"*****"&amp;RIGHT([1]Sheet1!B171,3)</f>
        <v>4407*****813</v>
      </c>
      <c r="C171" s="3" t="str">
        <f aca="false">LEFT([1]Sheet1!C171,6)&amp;"********"&amp;RIGHT([1]Sheet1!C171,4)</f>
        <v>440722********6215</v>
      </c>
      <c r="D171" s="4" t="s">
        <v>189</v>
      </c>
      <c r="E171" s="7" t="s">
        <v>11</v>
      </c>
      <c r="F171" s="8" t="n">
        <v>45296</v>
      </c>
    </row>
    <row r="172" customFormat="false" ht="14.25" hidden="false" customHeight="false" outlineLevel="0" collapsed="false">
      <c r="A172" s="6" t="n">
        <v>171</v>
      </c>
      <c r="B172" s="3" t="str">
        <f aca="false">LEFT([1]Sheet1!B172,4)&amp;"*****"&amp;RIGHT([1]Sheet1!B172,3)</f>
        <v>4407*****156</v>
      </c>
      <c r="C172" s="3" t="str">
        <f aca="false">LEFT([1]Sheet1!C172,6)&amp;"********"&amp;RIGHT([1]Sheet1!C172,4)</f>
        <v>654301********0010</v>
      </c>
      <c r="D172" s="4" t="s">
        <v>190</v>
      </c>
      <c r="E172" s="7" t="s">
        <v>19</v>
      </c>
      <c r="F172" s="8" t="n">
        <v>45296</v>
      </c>
    </row>
    <row r="173" customFormat="false" ht="14.25" hidden="false" customHeight="false" outlineLevel="0" collapsed="false">
      <c r="A173" s="6" t="n">
        <v>172</v>
      </c>
      <c r="B173" s="3" t="str">
        <f aca="false">LEFT([1]Sheet1!B173,4)&amp;"*****"&amp;RIGHT([1]Sheet1!B173,3)</f>
        <v>4407*****069</v>
      </c>
      <c r="C173" s="3" t="str">
        <f aca="false">LEFT([1]Sheet1!C173,6)&amp;"********"&amp;RIGHT([1]Sheet1!C173,4)</f>
        <v>440781********2718</v>
      </c>
      <c r="D173" s="4" t="s">
        <v>191</v>
      </c>
      <c r="E173" s="7" t="s">
        <v>9</v>
      </c>
      <c r="F173" s="8" t="n">
        <v>45296</v>
      </c>
    </row>
    <row r="174" customFormat="false" ht="14.25" hidden="false" customHeight="false" outlineLevel="0" collapsed="false">
      <c r="A174" s="6" t="n">
        <v>173</v>
      </c>
      <c r="B174" s="3" t="str">
        <f aca="false">LEFT([1]Sheet1!B174,4)&amp;"*****"&amp;RIGHT([1]Sheet1!B174,3)</f>
        <v>4407*****008</v>
      </c>
      <c r="C174" s="3" t="str">
        <f aca="false">LEFT([1]Sheet1!C174,6)&amp;"********"&amp;RIGHT([1]Sheet1!C174,4)</f>
        <v>440702********0958</v>
      </c>
      <c r="D174" s="4" t="s">
        <v>192</v>
      </c>
      <c r="E174" s="7" t="s">
        <v>172</v>
      </c>
      <c r="F174" s="8" t="n">
        <v>45296</v>
      </c>
    </row>
    <row r="175" customFormat="false" ht="14.25" hidden="false" customHeight="false" outlineLevel="0" collapsed="false">
      <c r="A175" s="6" t="n">
        <v>174</v>
      </c>
      <c r="B175" s="3" t="str">
        <f aca="false">LEFT([1]Sheet1!B175,4)&amp;"*****"&amp;RIGHT([1]Sheet1!B175,3)</f>
        <v>4407*****396</v>
      </c>
      <c r="C175" s="3" t="str">
        <f aca="false">LEFT([1]Sheet1!C175,6)&amp;"********"&amp;RIGHT([1]Sheet1!C175,4)</f>
        <v>440781********7214</v>
      </c>
      <c r="D175" s="4" t="s">
        <v>193</v>
      </c>
      <c r="E175" s="7" t="s">
        <v>19</v>
      </c>
      <c r="F175" s="8" t="n">
        <v>45296</v>
      </c>
    </row>
    <row r="176" customFormat="false" ht="14.25" hidden="false" customHeight="false" outlineLevel="0" collapsed="false">
      <c r="A176" s="6" t="n">
        <v>175</v>
      </c>
      <c r="B176" s="3" t="str">
        <f aca="false">LEFT([1]Sheet1!B176,4)&amp;"*****"&amp;RIGHT([1]Sheet1!B176,3)</f>
        <v>4407*****296</v>
      </c>
      <c r="C176" s="3" t="str">
        <f aca="false">LEFT([1]Sheet1!C176,6)&amp;"********"&amp;RIGHT([1]Sheet1!C176,4)</f>
        <v>440722********0917</v>
      </c>
      <c r="D176" s="4" t="s">
        <v>194</v>
      </c>
      <c r="E176" s="7" t="s">
        <v>54</v>
      </c>
      <c r="F176" s="8" t="n">
        <v>45296</v>
      </c>
    </row>
    <row r="177" customFormat="false" ht="14.25" hidden="false" customHeight="false" outlineLevel="0" collapsed="false">
      <c r="A177" s="6" t="n">
        <v>176</v>
      </c>
      <c r="B177" s="3" t="str">
        <f aca="false">LEFT([1]Sheet1!B177,4)&amp;"*****"&amp;RIGHT([1]Sheet1!B177,3)</f>
        <v>4407*****704</v>
      </c>
      <c r="C177" s="3" t="str">
        <f aca="false">LEFT([1]Sheet1!C177,6)&amp;"********"&amp;RIGHT([1]Sheet1!C177,4)</f>
        <v>440781********3134</v>
      </c>
      <c r="D177" s="4" t="s">
        <v>195</v>
      </c>
      <c r="E177" s="7" t="s">
        <v>9</v>
      </c>
      <c r="F177" s="8" t="n">
        <v>45296</v>
      </c>
    </row>
    <row r="178" customFormat="false" ht="14.25" hidden="false" customHeight="false" outlineLevel="0" collapsed="false">
      <c r="A178" s="6" t="n">
        <v>177</v>
      </c>
      <c r="B178" s="3" t="str">
        <f aca="false">LEFT([1]Sheet1!B178,4)&amp;"*****"&amp;RIGHT([1]Sheet1!B178,3)</f>
        <v>4407*****125</v>
      </c>
      <c r="C178" s="3" t="str">
        <f aca="false">LEFT([1]Sheet1!C178,6)&amp;"********"&amp;RIGHT([1]Sheet1!C178,4)</f>
        <v>440722********4336</v>
      </c>
      <c r="D178" s="4" t="s">
        <v>196</v>
      </c>
      <c r="E178" s="7" t="s">
        <v>11</v>
      </c>
      <c r="F178" s="8" t="n">
        <v>45296</v>
      </c>
    </row>
    <row r="179" customFormat="false" ht="14.25" hidden="false" customHeight="false" outlineLevel="0" collapsed="false">
      <c r="A179" s="6" t="n">
        <v>178</v>
      </c>
      <c r="B179" s="3" t="str">
        <f aca="false">LEFT([1]Sheet1!B179,4)&amp;"*****"&amp;RIGHT([1]Sheet1!B179,3)</f>
        <v>4407*****195</v>
      </c>
      <c r="C179" s="3" t="str">
        <f aca="false">LEFT([1]Sheet1!C179,6)&amp;"********"&amp;RIGHT([1]Sheet1!C179,4)</f>
        <v>440781********5013</v>
      </c>
      <c r="D179" s="4" t="s">
        <v>197</v>
      </c>
      <c r="E179" s="7" t="s">
        <v>11</v>
      </c>
      <c r="F179" s="8" t="n">
        <v>45296</v>
      </c>
    </row>
    <row r="180" customFormat="false" ht="14.25" hidden="false" customHeight="false" outlineLevel="0" collapsed="false">
      <c r="A180" s="6" t="n">
        <v>179</v>
      </c>
      <c r="B180" s="3" t="str">
        <f aca="false">LEFT([1]Sheet1!B180,4)&amp;"*****"&amp;RIGHT([1]Sheet1!B180,3)</f>
        <v>4407*****386</v>
      </c>
      <c r="C180" s="3" t="str">
        <f aca="false">LEFT([1]Sheet1!C180,6)&amp;"********"&amp;RIGHT([1]Sheet1!C180,4)</f>
        <v>513534********6650</v>
      </c>
      <c r="D180" s="4" t="s">
        <v>198</v>
      </c>
      <c r="E180" s="7" t="s">
        <v>19</v>
      </c>
      <c r="F180" s="8" t="n">
        <v>45296</v>
      </c>
    </row>
    <row r="181" customFormat="false" ht="14.25" hidden="false" customHeight="false" outlineLevel="0" collapsed="false">
      <c r="A181" s="6" t="n">
        <v>180</v>
      </c>
      <c r="B181" s="3" t="str">
        <f aca="false">LEFT([1]Sheet1!B181,4)&amp;"*****"&amp;RIGHT([1]Sheet1!B181,3)</f>
        <v>4407*****274</v>
      </c>
      <c r="C181" s="3" t="str">
        <f aca="false">LEFT([1]Sheet1!C181,6)&amp;"********"&amp;RIGHT([1]Sheet1!C181,4)</f>
        <v>440782********6818</v>
      </c>
      <c r="D181" s="4" t="s">
        <v>199</v>
      </c>
      <c r="E181" s="7" t="s">
        <v>19</v>
      </c>
      <c r="F181" s="8" t="n">
        <v>45306</v>
      </c>
    </row>
    <row r="182" customFormat="false" ht="14.25" hidden="false" customHeight="false" outlineLevel="0" collapsed="false">
      <c r="A182" s="6" t="n">
        <v>181</v>
      </c>
      <c r="B182" s="3" t="str">
        <f aca="false">LEFT([1]Sheet1!B182,4)&amp;"*****"&amp;RIGHT([1]Sheet1!B182,3)</f>
        <v>4407*****773</v>
      </c>
      <c r="C182" s="3" t="str">
        <f aca="false">LEFT([1]Sheet1!C182,6)&amp;"********"&amp;RIGHT([1]Sheet1!C182,4)</f>
        <v>440711********4512</v>
      </c>
      <c r="D182" s="4" t="s">
        <v>200</v>
      </c>
      <c r="E182" s="7" t="s">
        <v>11</v>
      </c>
      <c r="F182" s="8" t="n">
        <v>45306</v>
      </c>
    </row>
    <row r="183" customFormat="false" ht="14.25" hidden="false" customHeight="false" outlineLevel="0" collapsed="false">
      <c r="A183" s="6" t="n">
        <v>182</v>
      </c>
      <c r="B183" s="3" t="str">
        <f aca="false">LEFT([1]Sheet1!B183,4)&amp;"*****"&amp;RIGHT([1]Sheet1!B183,3)</f>
        <v>4407*****008</v>
      </c>
      <c r="C183" s="3" t="str">
        <f aca="false">LEFT([1]Sheet1!C183,6)&amp;"********"&amp;RIGHT([1]Sheet1!C183,4)</f>
        <v>440711********3911</v>
      </c>
      <c r="D183" s="4" t="s">
        <v>201</v>
      </c>
      <c r="E183" s="7" t="s">
        <v>19</v>
      </c>
      <c r="F183" s="8" t="n">
        <v>45306</v>
      </c>
    </row>
    <row r="184" customFormat="false" ht="14.25" hidden="false" customHeight="false" outlineLevel="0" collapsed="false">
      <c r="A184" s="6" t="n">
        <v>183</v>
      </c>
      <c r="B184" s="3" t="str">
        <f aca="false">LEFT([1]Sheet1!B184,4)&amp;"*****"&amp;RIGHT([1]Sheet1!B184,3)</f>
        <v>4407*****705</v>
      </c>
      <c r="C184" s="3" t="str">
        <f aca="false">LEFT([1]Sheet1!C184,6)&amp;"********"&amp;RIGHT([1]Sheet1!C184,4)</f>
        <v>360321********501X</v>
      </c>
      <c r="D184" s="4" t="s">
        <v>202</v>
      </c>
      <c r="E184" s="7" t="s">
        <v>50</v>
      </c>
      <c r="F184" s="8" t="n">
        <v>45306</v>
      </c>
    </row>
    <row r="185" customFormat="false" ht="14.25" hidden="false" customHeight="false" outlineLevel="0" collapsed="false">
      <c r="A185" s="6" t="n">
        <v>184</v>
      </c>
      <c r="B185" s="3" t="str">
        <f aca="false">LEFT([1]Sheet1!B185,4)&amp;"*****"&amp;RIGHT([1]Sheet1!B185,3)</f>
        <v>4407*****748</v>
      </c>
      <c r="C185" s="3" t="str">
        <f aca="false">LEFT([1]Sheet1!C185,6)&amp;"********"&amp;RIGHT([1]Sheet1!C185,4)</f>
        <v>450721********3919</v>
      </c>
      <c r="D185" s="4" t="s">
        <v>203</v>
      </c>
      <c r="E185" s="7" t="s">
        <v>168</v>
      </c>
      <c r="F185" s="8" t="n">
        <v>45306</v>
      </c>
    </row>
    <row r="186" customFormat="false" ht="14.25" hidden="false" customHeight="false" outlineLevel="0" collapsed="false">
      <c r="A186" s="6" t="n">
        <v>185</v>
      </c>
      <c r="B186" s="3" t="str">
        <f aca="false">LEFT([1]Sheet1!B186,4)&amp;"*****"&amp;RIGHT([1]Sheet1!B186,3)</f>
        <v>4407*****766</v>
      </c>
      <c r="C186" s="3" t="str">
        <f aca="false">LEFT([1]Sheet1!C186,6)&amp;"********"&amp;RIGHT([1]Sheet1!C186,4)</f>
        <v>532125********1331</v>
      </c>
      <c r="D186" s="4" t="s">
        <v>204</v>
      </c>
      <c r="E186" s="7" t="s">
        <v>19</v>
      </c>
      <c r="F186" s="8" t="n">
        <v>45306</v>
      </c>
    </row>
    <row r="187" customFormat="false" ht="14.25" hidden="false" customHeight="false" outlineLevel="0" collapsed="false">
      <c r="A187" s="6" t="n">
        <v>186</v>
      </c>
      <c r="B187" s="3" t="str">
        <f aca="false">LEFT([1]Sheet1!B187,4)&amp;"*****"&amp;RIGHT([1]Sheet1!B187,3)</f>
        <v>4407*****442</v>
      </c>
      <c r="C187" s="3" t="str">
        <f aca="false">LEFT([1]Sheet1!C187,6)&amp;"********"&amp;RIGHT([1]Sheet1!C187,4)</f>
        <v>440702********1529</v>
      </c>
      <c r="D187" s="4" t="s">
        <v>205</v>
      </c>
      <c r="E187" s="7" t="s">
        <v>11</v>
      </c>
      <c r="F187" s="8" t="n">
        <v>45301</v>
      </c>
    </row>
    <row r="188" customFormat="false" ht="14.25" hidden="false" customHeight="false" outlineLevel="0" collapsed="false">
      <c r="A188" s="6" t="n">
        <v>187</v>
      </c>
      <c r="B188" s="3" t="str">
        <f aca="false">LEFT([1]Sheet1!B188,4)&amp;"*****"&amp;RIGHT([1]Sheet1!B188,3)</f>
        <v>4407*****378</v>
      </c>
      <c r="C188" s="3" t="str">
        <f aca="false">LEFT([1]Sheet1!C188,6)&amp;"********"&amp;RIGHT([1]Sheet1!C188,4)</f>
        <v>440701********0071</v>
      </c>
      <c r="D188" s="4" t="s">
        <v>206</v>
      </c>
      <c r="E188" s="7" t="s">
        <v>11</v>
      </c>
      <c r="F188" s="8" t="n">
        <v>45301</v>
      </c>
    </row>
    <row r="189" customFormat="false" ht="14.25" hidden="false" customHeight="false" outlineLevel="0" collapsed="false">
      <c r="A189" s="6" t="n">
        <v>188</v>
      </c>
      <c r="B189" s="3" t="str">
        <f aca="false">LEFT([1]Sheet1!B189,4)&amp;"*****"&amp;RIGHT([1]Sheet1!B189,3)</f>
        <v>4407*****298</v>
      </c>
      <c r="C189" s="3" t="str">
        <f aca="false">LEFT([1]Sheet1!C189,6)&amp;"********"&amp;RIGHT([1]Sheet1!C189,4)</f>
        <v>440783********5711</v>
      </c>
      <c r="D189" s="4" t="s">
        <v>207</v>
      </c>
      <c r="E189" s="7" t="s">
        <v>9</v>
      </c>
      <c r="F189" s="8" t="n">
        <v>45303</v>
      </c>
    </row>
    <row r="190" customFormat="false" ht="14.25" hidden="false" customHeight="false" outlineLevel="0" collapsed="false">
      <c r="A190" s="6" t="n">
        <v>189</v>
      </c>
      <c r="B190" s="3" t="str">
        <f aca="false">LEFT([1]Sheet1!B190,4)&amp;"*****"&amp;RIGHT([1]Sheet1!B190,3)</f>
        <v>4407*****989</v>
      </c>
      <c r="C190" s="3" t="str">
        <f aca="false">LEFT([1]Sheet1!C190,6)&amp;"********"&amp;RIGHT([1]Sheet1!C190,4)</f>
        <v>440722********7253</v>
      </c>
      <c r="D190" s="4" t="s">
        <v>208</v>
      </c>
      <c r="E190" s="7" t="s">
        <v>11</v>
      </c>
      <c r="F190" s="8" t="n">
        <v>45303</v>
      </c>
    </row>
    <row r="191" customFormat="false" ht="14.25" hidden="false" customHeight="false" outlineLevel="0" collapsed="false">
      <c r="A191" s="6" t="n">
        <v>190</v>
      </c>
      <c r="B191" s="3" t="str">
        <f aca="false">LEFT([1]Sheet1!B191,4)&amp;"*****"&amp;RIGHT([1]Sheet1!B191,3)</f>
        <v>4407*****206</v>
      </c>
      <c r="C191" s="3" t="str">
        <f aca="false">LEFT([1]Sheet1!C191,6)&amp;"********"&amp;RIGHT([1]Sheet1!C191,4)</f>
        <v>441229********4931</v>
      </c>
      <c r="D191" s="4" t="s">
        <v>209</v>
      </c>
      <c r="E191" s="7" t="s">
        <v>210</v>
      </c>
      <c r="F191" s="8" t="n">
        <v>45303</v>
      </c>
    </row>
    <row r="192" customFormat="false" ht="14.25" hidden="false" customHeight="false" outlineLevel="0" collapsed="false">
      <c r="A192" s="6" t="n">
        <v>191</v>
      </c>
      <c r="B192" s="3" t="str">
        <f aca="false">LEFT([1]Sheet1!B192,4)&amp;"*****"&amp;RIGHT([1]Sheet1!B192,3)</f>
        <v>4407*****950</v>
      </c>
      <c r="C192" s="3" t="str">
        <f aca="false">LEFT([1]Sheet1!C192,6)&amp;"********"&amp;RIGHT([1]Sheet1!C192,4)</f>
        <v>440783********3317</v>
      </c>
      <c r="D192" s="4" t="s">
        <v>211</v>
      </c>
      <c r="E192" s="7" t="s">
        <v>9</v>
      </c>
      <c r="F192" s="8" t="n">
        <v>45303</v>
      </c>
    </row>
    <row r="193" customFormat="false" ht="14.25" hidden="false" customHeight="false" outlineLevel="0" collapsed="false">
      <c r="A193" s="6" t="n">
        <v>192</v>
      </c>
      <c r="B193" s="3" t="str">
        <f aca="false">LEFT([1]Sheet1!B193,4)&amp;"*****"&amp;RIGHT([1]Sheet1!B193,3)</f>
        <v>4407*****478</v>
      </c>
      <c r="C193" s="3" t="str">
        <f aca="false">LEFT([1]Sheet1!C193,6)&amp;"********"&amp;RIGHT([1]Sheet1!C193,4)</f>
        <v>440724********4857</v>
      </c>
      <c r="D193" s="4" t="s">
        <v>212</v>
      </c>
      <c r="E193" s="7" t="s">
        <v>9</v>
      </c>
      <c r="F193" s="8" t="n">
        <v>45303</v>
      </c>
    </row>
    <row r="194" customFormat="false" ht="14.25" hidden="false" customHeight="false" outlineLevel="0" collapsed="false">
      <c r="A194" s="6" t="n">
        <v>193</v>
      </c>
      <c r="B194" s="3" t="str">
        <f aca="false">LEFT([1]Sheet1!B194,4)&amp;"*****"&amp;RIGHT([1]Sheet1!B194,3)</f>
        <v>4407*****581</v>
      </c>
      <c r="C194" s="3" t="str">
        <f aca="false">LEFT([1]Sheet1!C194,6)&amp;"********"&amp;RIGHT([1]Sheet1!C194,4)</f>
        <v>440723********1630</v>
      </c>
      <c r="D194" s="4" t="s">
        <v>213</v>
      </c>
      <c r="E194" s="7" t="s">
        <v>11</v>
      </c>
      <c r="F194" s="8" t="n">
        <v>45303</v>
      </c>
    </row>
    <row r="195" customFormat="false" ht="14.25" hidden="false" customHeight="false" outlineLevel="0" collapsed="false">
      <c r="A195" s="6" t="n">
        <v>194</v>
      </c>
      <c r="B195" s="3" t="str">
        <f aca="false">LEFT([1]Sheet1!B195,4)&amp;"*****"&amp;RIGHT([1]Sheet1!B195,3)</f>
        <v>4407*****330</v>
      </c>
      <c r="C195" s="3" t="str">
        <f aca="false">LEFT([1]Sheet1!C195,6)&amp;"********"&amp;RIGHT([1]Sheet1!C195,4)</f>
        <v>440711********5142</v>
      </c>
      <c r="D195" s="4" t="s">
        <v>214</v>
      </c>
      <c r="E195" s="7" t="s">
        <v>9</v>
      </c>
      <c r="F195" s="8" t="n">
        <v>45303</v>
      </c>
    </row>
    <row r="196" customFormat="false" ht="14.25" hidden="false" customHeight="false" outlineLevel="0" collapsed="false">
      <c r="A196" s="6" t="n">
        <v>195</v>
      </c>
      <c r="B196" s="3" t="str">
        <f aca="false">LEFT([1]Sheet1!B196,4)&amp;"*****"&amp;RIGHT([1]Sheet1!B196,3)</f>
        <v>4407*****673</v>
      </c>
      <c r="C196" s="3" t="str">
        <f aca="false">LEFT([1]Sheet1!C196,6)&amp;"********"&amp;RIGHT([1]Sheet1!C196,4)</f>
        <v>440781********6217</v>
      </c>
      <c r="D196" s="4" t="s">
        <v>215</v>
      </c>
      <c r="E196" s="7" t="s">
        <v>11</v>
      </c>
      <c r="F196" s="8" t="n">
        <v>45303</v>
      </c>
    </row>
    <row r="197" customFormat="false" ht="14.25" hidden="false" customHeight="false" outlineLevel="0" collapsed="false">
      <c r="A197" s="6" t="n">
        <v>196</v>
      </c>
      <c r="B197" s="3" t="str">
        <f aca="false">LEFT([1]Sheet1!B197,4)&amp;"*****"&amp;RIGHT([1]Sheet1!B197,3)</f>
        <v>4407*****109</v>
      </c>
      <c r="C197" s="3" t="str">
        <f aca="false">LEFT([1]Sheet1!C197,6)&amp;"********"&amp;RIGHT([1]Sheet1!C197,4)</f>
        <v>440723********0012</v>
      </c>
      <c r="D197" s="4" t="s">
        <v>216</v>
      </c>
      <c r="E197" s="7" t="s">
        <v>11</v>
      </c>
      <c r="F197" s="8" t="n">
        <v>45282</v>
      </c>
    </row>
    <row r="198" customFormat="false" ht="14.25" hidden="false" customHeight="false" outlineLevel="0" collapsed="false">
      <c r="A198" s="6" t="n">
        <v>197</v>
      </c>
      <c r="B198" s="3" t="str">
        <f aca="false">LEFT([1]Sheet1!B198,4)&amp;"*****"&amp;RIGHT([1]Sheet1!B198,3)</f>
        <v>4407*****735</v>
      </c>
      <c r="C198" s="3" t="str">
        <f aca="false">LEFT([1]Sheet1!C198,6)&amp;"********"&amp;RIGHT([1]Sheet1!C198,4)</f>
        <v>440723********2234</v>
      </c>
      <c r="D198" s="4" t="s">
        <v>217</v>
      </c>
      <c r="E198" s="7" t="s">
        <v>9</v>
      </c>
      <c r="F198" s="8" t="n">
        <v>45282</v>
      </c>
    </row>
    <row r="199" customFormat="false" ht="14.25" hidden="false" customHeight="false" outlineLevel="0" collapsed="false">
      <c r="A199" s="6" t="n">
        <v>198</v>
      </c>
      <c r="B199" s="3" t="str">
        <f aca="false">LEFT([1]Sheet1!B199,4)&amp;"*****"&amp;RIGHT([1]Sheet1!B199,3)</f>
        <v>4407*****314</v>
      </c>
      <c r="C199" s="3" t="str">
        <f aca="false">LEFT([1]Sheet1!C199,6)&amp;"********"&amp;RIGHT([1]Sheet1!C199,4)</f>
        <v>440785********5215</v>
      </c>
      <c r="D199" s="4" t="s">
        <v>218</v>
      </c>
      <c r="E199" s="7" t="s">
        <v>19</v>
      </c>
      <c r="F199" s="8" t="n">
        <v>45282</v>
      </c>
    </row>
    <row r="200" customFormat="false" ht="14.25" hidden="false" customHeight="false" outlineLevel="0" collapsed="false">
      <c r="A200" s="6" t="n">
        <v>199</v>
      </c>
      <c r="B200" s="3" t="str">
        <f aca="false">LEFT([1]Sheet1!B200,4)&amp;"*****"&amp;RIGHT([1]Sheet1!B200,3)</f>
        <v>4407*****570</v>
      </c>
      <c r="C200" s="3" t="str">
        <f aca="false">LEFT([1]Sheet1!C200,6)&amp;"********"&amp;RIGHT([1]Sheet1!C200,4)</f>
        <v>440723********0018</v>
      </c>
      <c r="D200" s="4" t="s">
        <v>219</v>
      </c>
      <c r="E200" s="7" t="s">
        <v>50</v>
      </c>
      <c r="F200" s="8" t="n">
        <v>45282</v>
      </c>
    </row>
    <row r="201" customFormat="false" ht="14.25" hidden="false" customHeight="false" outlineLevel="0" collapsed="false">
      <c r="A201" s="6" t="n">
        <v>200</v>
      </c>
      <c r="B201" s="3" t="str">
        <f aca="false">LEFT([1]Sheet1!B201,4)&amp;"*****"&amp;RIGHT([1]Sheet1!B201,3)</f>
        <v>4407*****317</v>
      </c>
      <c r="C201" s="3" t="str">
        <f aca="false">LEFT([1]Sheet1!C201,6)&amp;"********"&amp;RIGHT([1]Sheet1!C201,4)</f>
        <v>440723********1315</v>
      </c>
      <c r="D201" s="4" t="s">
        <v>220</v>
      </c>
      <c r="E201" s="7" t="s">
        <v>9</v>
      </c>
      <c r="F201" s="8" t="n">
        <v>45282</v>
      </c>
    </row>
    <row r="202" customFormat="false" ht="14.25" hidden="false" customHeight="false" outlineLevel="0" collapsed="false">
      <c r="A202" s="6" t="n">
        <v>201</v>
      </c>
      <c r="B202" s="3" t="str">
        <f aca="false">LEFT([1]Sheet1!B202,4)&amp;"*****"&amp;RIGHT([1]Sheet1!B202,3)</f>
        <v>4407*****206</v>
      </c>
      <c r="C202" s="3" t="str">
        <f aca="false">LEFT([1]Sheet1!C202,6)&amp;"********"&amp;RIGHT([1]Sheet1!C202,4)</f>
        <v>440785********6319</v>
      </c>
      <c r="D202" s="4" t="s">
        <v>221</v>
      </c>
      <c r="E202" s="7" t="s">
        <v>9</v>
      </c>
      <c r="F202" s="8" t="n">
        <v>45282</v>
      </c>
    </row>
    <row r="203" customFormat="false" ht="14.25" hidden="false" customHeight="false" outlineLevel="0" collapsed="false">
      <c r="A203" s="6" t="n">
        <v>202</v>
      </c>
      <c r="B203" s="3" t="str">
        <f aca="false">LEFT([1]Sheet1!B203,4)&amp;"*****"&amp;RIGHT([1]Sheet1!B203,3)</f>
        <v>4407*****060</v>
      </c>
      <c r="C203" s="3" t="str">
        <f aca="false">LEFT([1]Sheet1!C203,6)&amp;"********"&amp;RIGHT([1]Sheet1!C203,4)</f>
        <v>440785********2510</v>
      </c>
      <c r="D203" s="4" t="s">
        <v>222</v>
      </c>
      <c r="E203" s="7" t="s">
        <v>9</v>
      </c>
      <c r="F203" s="8" t="n">
        <v>45282</v>
      </c>
    </row>
    <row r="204" customFormat="false" ht="14.25" hidden="false" customHeight="false" outlineLevel="0" collapsed="false">
      <c r="A204" s="6" t="n">
        <v>203</v>
      </c>
      <c r="B204" s="3" t="str">
        <f aca="false">LEFT([1]Sheet1!B204,4)&amp;"*****"&amp;RIGHT([1]Sheet1!B204,3)</f>
        <v>4407*****665</v>
      </c>
      <c r="C204" s="3" t="str">
        <f aca="false">LEFT([1]Sheet1!C204,6)&amp;"********"&amp;RIGHT([1]Sheet1!C204,4)</f>
        <v>440785********5854</v>
      </c>
      <c r="D204" s="4" t="s">
        <v>223</v>
      </c>
      <c r="E204" s="7" t="s">
        <v>9</v>
      </c>
      <c r="F204" s="8" t="n">
        <v>45282</v>
      </c>
    </row>
    <row r="205" customFormat="false" ht="14.25" hidden="false" customHeight="false" outlineLevel="0" collapsed="false">
      <c r="A205" s="6" t="n">
        <v>204</v>
      </c>
      <c r="B205" s="3" t="str">
        <f aca="false">LEFT([1]Sheet1!B205,4)&amp;"*****"&amp;RIGHT([1]Sheet1!B205,3)</f>
        <v>4407*****822</v>
      </c>
      <c r="C205" s="3" t="str">
        <f aca="false">LEFT([1]Sheet1!C205,6)&amp;"********"&amp;RIGHT([1]Sheet1!C205,4)</f>
        <v>440902********0077</v>
      </c>
      <c r="D205" s="4" t="s">
        <v>224</v>
      </c>
      <c r="E205" s="7" t="s">
        <v>225</v>
      </c>
      <c r="F205" s="8" t="n">
        <v>45282</v>
      </c>
    </row>
    <row r="206" customFormat="false" ht="14.25" hidden="false" customHeight="false" outlineLevel="0" collapsed="false">
      <c r="A206" s="6" t="n">
        <v>205</v>
      </c>
      <c r="B206" s="3" t="str">
        <f aca="false">LEFT([1]Sheet1!B206,4)&amp;"*****"&amp;RIGHT([1]Sheet1!B206,3)</f>
        <v>4407*****420</v>
      </c>
      <c r="C206" s="3" t="str">
        <f aca="false">LEFT([1]Sheet1!C206,6)&amp;"********"&amp;RIGHT([1]Sheet1!C206,4)</f>
        <v>440725********3018</v>
      </c>
      <c r="D206" s="4" t="s">
        <v>226</v>
      </c>
      <c r="E206" s="7" t="s">
        <v>19</v>
      </c>
      <c r="F206" s="8" t="n">
        <v>45282</v>
      </c>
    </row>
    <row r="207" customFormat="false" ht="14.25" hidden="false" customHeight="false" outlineLevel="0" collapsed="false">
      <c r="A207" s="6" t="n">
        <v>206</v>
      </c>
      <c r="B207" s="3" t="str">
        <f aca="false">LEFT([1]Sheet1!B207,4)&amp;"*****"&amp;RIGHT([1]Sheet1!B207,3)</f>
        <v>4407*****303</v>
      </c>
      <c r="C207" s="3" t="str">
        <f aca="false">LEFT([1]Sheet1!C207,6)&amp;"********"&amp;RIGHT([1]Sheet1!C207,4)</f>
        <v>440782********3315</v>
      </c>
      <c r="D207" s="4" t="s">
        <v>227</v>
      </c>
      <c r="E207" s="7" t="s">
        <v>9</v>
      </c>
      <c r="F207" s="8" t="n">
        <v>45282</v>
      </c>
    </row>
    <row r="208" customFormat="false" ht="14.25" hidden="false" customHeight="false" outlineLevel="0" collapsed="false">
      <c r="A208" s="6" t="n">
        <v>207</v>
      </c>
      <c r="B208" s="3" t="str">
        <f aca="false">LEFT([1]Sheet1!B208,4)&amp;"*****"&amp;RIGHT([1]Sheet1!B208,3)</f>
        <v>4407*****490</v>
      </c>
      <c r="C208" s="3" t="str">
        <f aca="false">LEFT([1]Sheet1!C208,6)&amp;"********"&amp;RIGHT([1]Sheet1!C208,4)</f>
        <v>440782********3311</v>
      </c>
      <c r="D208" s="4" t="s">
        <v>228</v>
      </c>
      <c r="E208" s="7" t="s">
        <v>11</v>
      </c>
      <c r="F208" s="8" t="n">
        <v>45294</v>
      </c>
    </row>
    <row r="209" customFormat="false" ht="14.25" hidden="false" customHeight="false" outlineLevel="0" collapsed="false">
      <c r="A209" s="6" t="n">
        <v>208</v>
      </c>
      <c r="B209" s="3" t="str">
        <f aca="false">LEFT([1]Sheet1!B209,4)&amp;"*****"&amp;RIGHT([1]Sheet1!B209,3)</f>
        <v>4407*****825</v>
      </c>
      <c r="C209" s="3" t="str">
        <f aca="false">LEFT([1]Sheet1!C209,6)&amp;"********"&amp;RIGHT([1]Sheet1!C209,4)</f>
        <v>440782********8015</v>
      </c>
      <c r="D209" s="4" t="s">
        <v>229</v>
      </c>
      <c r="E209" s="7" t="s">
        <v>9</v>
      </c>
      <c r="F209" s="8" t="n">
        <v>45294</v>
      </c>
    </row>
    <row r="210" customFormat="false" ht="14.25" hidden="false" customHeight="false" outlineLevel="0" collapsed="false">
      <c r="A210" s="6" t="n">
        <v>209</v>
      </c>
      <c r="B210" s="3" t="str">
        <f aca="false">LEFT([1]Sheet1!B210,4)&amp;"*****"&amp;RIGHT([1]Sheet1!B210,3)</f>
        <v>4407*****530</v>
      </c>
      <c r="C210" s="3" t="str">
        <f aca="false">LEFT([1]Sheet1!C210,6)&amp;"********"&amp;RIGHT([1]Sheet1!C210,4)</f>
        <v>440782********4217</v>
      </c>
      <c r="D210" s="4" t="s">
        <v>230</v>
      </c>
      <c r="E210" s="7" t="s">
        <v>11</v>
      </c>
      <c r="F210" s="8" t="n">
        <v>45288</v>
      </c>
    </row>
    <row r="211" customFormat="false" ht="14.25" hidden="false" customHeight="false" outlineLevel="0" collapsed="false">
      <c r="A211" s="6" t="n">
        <v>210</v>
      </c>
      <c r="B211" s="3" t="str">
        <f aca="false">LEFT([1]Sheet1!B211,4)&amp;"*****"&amp;RIGHT([1]Sheet1!B211,3)</f>
        <v>4407*****909</v>
      </c>
      <c r="C211" s="3" t="str">
        <f aca="false">LEFT([1]Sheet1!C211,6)&amp;"********"&amp;RIGHT([1]Sheet1!C211,4)</f>
        <v>440721********5376</v>
      </c>
      <c r="D211" s="4" t="s">
        <v>231</v>
      </c>
      <c r="E211" s="7" t="s">
        <v>232</v>
      </c>
      <c r="F211" s="8" t="n">
        <v>45288</v>
      </c>
    </row>
    <row r="212" customFormat="false" ht="14.25" hidden="false" customHeight="false" outlineLevel="0" collapsed="false">
      <c r="A212" s="6" t="n">
        <v>211</v>
      </c>
      <c r="B212" s="3" t="str">
        <f aca="false">LEFT([1]Sheet1!B212,4)&amp;"*****"&amp;RIGHT([1]Sheet1!B212,3)</f>
        <v>4407*****820</v>
      </c>
      <c r="C212" s="3" t="str">
        <f aca="false">LEFT([1]Sheet1!C212,6)&amp;"********"&amp;RIGHT([1]Sheet1!C212,4)</f>
        <v>440725********2111</v>
      </c>
      <c r="D212" s="4" t="s">
        <v>233</v>
      </c>
      <c r="E212" s="7" t="s">
        <v>54</v>
      </c>
      <c r="F212" s="8" t="n">
        <v>45288</v>
      </c>
    </row>
    <row r="213" customFormat="false" ht="14.25" hidden="false" customHeight="false" outlineLevel="0" collapsed="false">
      <c r="A213" s="6" t="n">
        <v>212</v>
      </c>
      <c r="B213" s="3" t="str">
        <f aca="false">LEFT([1]Sheet1!B213,4)&amp;"*****"&amp;RIGHT([1]Sheet1!B213,3)</f>
        <v>4407*****324</v>
      </c>
      <c r="C213" s="3" t="str">
        <f aca="false">LEFT([1]Sheet1!C213,6)&amp;"********"&amp;RIGHT([1]Sheet1!C213,4)</f>
        <v>440784********3012</v>
      </c>
      <c r="D213" s="4" t="s">
        <v>234</v>
      </c>
      <c r="E213" s="7" t="s">
        <v>9</v>
      </c>
      <c r="F213" s="8" t="n">
        <v>45288</v>
      </c>
    </row>
    <row r="214" customFormat="false" ht="14.25" hidden="false" customHeight="false" outlineLevel="0" collapsed="false">
      <c r="A214" s="6" t="n">
        <v>213</v>
      </c>
      <c r="B214" s="3" t="str">
        <f aca="false">LEFT([1]Sheet1!B214,4)&amp;"*****"&amp;RIGHT([1]Sheet1!B214,3)</f>
        <v>4407*****401</v>
      </c>
      <c r="C214" s="3" t="str">
        <f aca="false">LEFT([1]Sheet1!C214,6)&amp;"********"&amp;RIGHT([1]Sheet1!C214,4)</f>
        <v>452624********1568</v>
      </c>
      <c r="D214" s="4" t="s">
        <v>235</v>
      </c>
      <c r="E214" s="7" t="s">
        <v>19</v>
      </c>
      <c r="F214" s="8" t="n">
        <v>45288</v>
      </c>
    </row>
    <row r="215" customFormat="false" ht="14.25" hidden="false" customHeight="false" outlineLevel="0" collapsed="false">
      <c r="A215" s="6" t="n">
        <v>214</v>
      </c>
      <c r="B215" s="3" t="str">
        <f aca="false">LEFT([1]Sheet1!B215,4)&amp;"*****"&amp;RIGHT([1]Sheet1!B215,3)</f>
        <v>4407*****555</v>
      </c>
      <c r="C215" s="3" t="str">
        <f aca="false">LEFT([1]Sheet1!C215,6)&amp;"********"&amp;RIGHT([1]Sheet1!C215,4)</f>
        <v>440785********3427</v>
      </c>
      <c r="D215" s="4" t="s">
        <v>236</v>
      </c>
      <c r="E215" s="7" t="s">
        <v>19</v>
      </c>
      <c r="F215" s="8" t="n">
        <v>45282</v>
      </c>
    </row>
    <row r="216" customFormat="false" ht="14.25" hidden="false" customHeight="false" outlineLevel="0" collapsed="false">
      <c r="A216" s="6" t="n">
        <v>215</v>
      </c>
      <c r="B216" s="3" t="str">
        <f aca="false">LEFT([1]Sheet1!B216,4)&amp;"*****"&amp;RIGHT([1]Sheet1!B216,3)</f>
        <v>4407*****404</v>
      </c>
      <c r="C216" s="3" t="str">
        <f aca="false">LEFT([1]Sheet1!C216,6)&amp;"********"&amp;RIGHT([1]Sheet1!C216,4)</f>
        <v>440785********2515</v>
      </c>
      <c r="D216" s="4" t="s">
        <v>237</v>
      </c>
      <c r="E216" s="7" t="s">
        <v>11</v>
      </c>
      <c r="F216" s="8" t="n">
        <v>45282</v>
      </c>
    </row>
    <row r="217" customFormat="false" ht="14.25" hidden="false" customHeight="false" outlineLevel="0" collapsed="false">
      <c r="A217" s="6" t="n">
        <v>216</v>
      </c>
      <c r="B217" s="3" t="str">
        <f aca="false">LEFT([1]Sheet1!B217,4)&amp;"*****"&amp;RIGHT([1]Sheet1!B217,3)</f>
        <v>4407*****514</v>
      </c>
      <c r="C217" s="3" t="str">
        <f aca="false">LEFT([1]Sheet1!C217,6)&amp;"********"&amp;RIGHT([1]Sheet1!C217,4)</f>
        <v>440785********0034</v>
      </c>
      <c r="D217" s="4" t="s">
        <v>238</v>
      </c>
      <c r="E217" s="7" t="s">
        <v>19</v>
      </c>
      <c r="F217" s="8" t="n">
        <v>45282</v>
      </c>
    </row>
    <row r="218" customFormat="false" ht="14.25" hidden="false" customHeight="false" outlineLevel="0" collapsed="false">
      <c r="A218" s="6" t="n">
        <v>217</v>
      </c>
      <c r="B218" s="3" t="str">
        <f aca="false">LEFT([1]Sheet1!B218,4)&amp;"*****"&amp;RIGHT([1]Sheet1!B218,3)</f>
        <v>4407*****559</v>
      </c>
      <c r="C218" s="3" t="str">
        <f aca="false">LEFT([1]Sheet1!C218,6)&amp;"********"&amp;RIGHT([1]Sheet1!C218,4)</f>
        <v>440785********0073</v>
      </c>
      <c r="D218" s="4" t="s">
        <v>239</v>
      </c>
      <c r="E218" s="7" t="s">
        <v>7</v>
      </c>
      <c r="F218" s="8" t="n">
        <v>45282</v>
      </c>
    </row>
    <row r="219" customFormat="false" ht="14.25" hidden="false" customHeight="false" outlineLevel="0" collapsed="false">
      <c r="A219" s="6" t="n">
        <v>218</v>
      </c>
      <c r="B219" s="3" t="str">
        <f aca="false">LEFT([1]Sheet1!B219,4)&amp;"*****"&amp;RIGHT([1]Sheet1!B219,3)</f>
        <v>4407*****399</v>
      </c>
      <c r="C219" s="3" t="str">
        <f aca="false">LEFT([1]Sheet1!C219,6)&amp;"********"&amp;RIGHT([1]Sheet1!C219,4)</f>
        <v>440785********4610</v>
      </c>
      <c r="D219" s="4" t="s">
        <v>240</v>
      </c>
      <c r="E219" s="7" t="s">
        <v>54</v>
      </c>
      <c r="F219" s="8" t="n">
        <v>45282</v>
      </c>
    </row>
    <row r="220" customFormat="false" ht="14.25" hidden="false" customHeight="false" outlineLevel="0" collapsed="false">
      <c r="A220" s="6" t="n">
        <v>219</v>
      </c>
      <c r="B220" s="3" t="str">
        <f aca="false">LEFT([1]Sheet1!B220,4)&amp;"*****"&amp;RIGHT([1]Sheet1!B220,3)</f>
        <v>4407*****749</v>
      </c>
      <c r="C220" s="3" t="str">
        <f aca="false">LEFT([1]Sheet1!C220,6)&amp;"********"&amp;RIGHT([1]Sheet1!C220,4)</f>
        <v>440785********3147</v>
      </c>
      <c r="D220" s="4" t="s">
        <v>241</v>
      </c>
      <c r="E220" s="7" t="s">
        <v>9</v>
      </c>
      <c r="F220" s="8" t="n">
        <v>45296</v>
      </c>
    </row>
    <row r="221" customFormat="false" ht="14.25" hidden="false" customHeight="false" outlineLevel="0" collapsed="false">
      <c r="A221" s="6" t="n">
        <v>220</v>
      </c>
      <c r="B221" s="3" t="str">
        <f aca="false">LEFT([1]Sheet1!B221,4)&amp;"*****"&amp;RIGHT([1]Sheet1!B221,3)</f>
        <v>4407*****231</v>
      </c>
      <c r="C221" s="3" t="str">
        <f aca="false">LEFT([1]Sheet1!C221,6)&amp;"********"&amp;RIGHT([1]Sheet1!C221,4)</f>
        <v>440781********5517</v>
      </c>
      <c r="D221" s="4" t="s">
        <v>242</v>
      </c>
      <c r="E221" s="7" t="s">
        <v>9</v>
      </c>
      <c r="F221" s="8" t="n">
        <v>45294</v>
      </c>
    </row>
    <row r="222" customFormat="false" ht="14.25" hidden="false" customHeight="false" outlineLevel="0" collapsed="false">
      <c r="A222" s="6" t="n">
        <v>221</v>
      </c>
      <c r="B222" s="3" t="str">
        <f aca="false">LEFT([1]Sheet1!B222,4)&amp;"*****"&amp;RIGHT([1]Sheet1!B222,3)</f>
        <v>4407*****834</v>
      </c>
      <c r="C222" s="3" t="str">
        <f aca="false">LEFT([1]Sheet1!C222,6)&amp;"********"&amp;RIGHT([1]Sheet1!C222,4)</f>
        <v>452224********4018</v>
      </c>
      <c r="D222" s="4" t="s">
        <v>243</v>
      </c>
      <c r="E222" s="7" t="s">
        <v>104</v>
      </c>
      <c r="F222" s="8" t="n">
        <v>45294</v>
      </c>
    </row>
    <row r="223" customFormat="false" ht="14.25" hidden="false" customHeight="false" outlineLevel="0" collapsed="false">
      <c r="A223" s="6" t="n">
        <v>222</v>
      </c>
      <c r="B223" s="3" t="str">
        <f aca="false">LEFT([1]Sheet1!B223,4)&amp;"*****"&amp;RIGHT([1]Sheet1!B223,3)</f>
        <v>4407*****023</v>
      </c>
      <c r="C223" s="3" t="str">
        <f aca="false">LEFT([1]Sheet1!C223,6)&amp;"********"&amp;RIGHT([1]Sheet1!C223,4)</f>
        <v>452426********1934</v>
      </c>
      <c r="D223" s="4" t="s">
        <v>244</v>
      </c>
      <c r="E223" s="7" t="s">
        <v>9</v>
      </c>
      <c r="F223" s="8" t="n">
        <v>45294</v>
      </c>
    </row>
    <row r="224" customFormat="false" ht="14.25" hidden="false" customHeight="false" outlineLevel="0" collapsed="false">
      <c r="A224" s="6" t="n">
        <v>223</v>
      </c>
      <c r="B224" s="3" t="str">
        <f aca="false">LEFT([1]Sheet1!B224,4)&amp;"*****"&amp;RIGHT([1]Sheet1!B224,3)</f>
        <v>4407*****791</v>
      </c>
      <c r="C224" s="3" t="str">
        <f aca="false">LEFT([1]Sheet1!C224,6)&amp;"********"&amp;RIGHT([1]Sheet1!C224,4)</f>
        <v>445223********3510</v>
      </c>
      <c r="D224" s="4" t="s">
        <v>245</v>
      </c>
      <c r="E224" s="7" t="s">
        <v>9</v>
      </c>
      <c r="F224" s="8" t="n">
        <v>45296</v>
      </c>
    </row>
    <row r="225" customFormat="false" ht="14.25" hidden="false" customHeight="false" outlineLevel="0" collapsed="false">
      <c r="A225" s="6" t="n">
        <v>224</v>
      </c>
      <c r="B225" s="3" t="str">
        <f aca="false">LEFT([1]Sheet1!B225,4)&amp;"*****"&amp;RIGHT([1]Sheet1!B225,3)</f>
        <v>4407*****142</v>
      </c>
      <c r="C225" s="3" t="str">
        <f aca="false">LEFT([1]Sheet1!C225,6)&amp;"********"&amp;RIGHT([1]Sheet1!C225,4)</f>
        <v>440725********3013</v>
      </c>
      <c r="D225" s="4" t="s">
        <v>246</v>
      </c>
      <c r="E225" s="7" t="s">
        <v>9</v>
      </c>
      <c r="F225" s="8" t="n">
        <v>45296</v>
      </c>
    </row>
    <row r="226" customFormat="false" ht="14.25" hidden="false" customHeight="false" outlineLevel="0" collapsed="false">
      <c r="A226" s="6" t="n">
        <v>225</v>
      </c>
      <c r="B226" s="3" t="str">
        <f aca="false">LEFT([1]Sheet1!B226,4)&amp;"*****"&amp;RIGHT([1]Sheet1!B226,3)</f>
        <v>4407*****261</v>
      </c>
      <c r="C226" s="3" t="str">
        <f aca="false">LEFT([1]Sheet1!C226,6)&amp;"********"&amp;RIGHT([1]Sheet1!C226,4)</f>
        <v>452623********1513</v>
      </c>
      <c r="D226" s="4" t="s">
        <v>247</v>
      </c>
      <c r="E226" s="7" t="s">
        <v>11</v>
      </c>
      <c r="F226" s="8" t="n">
        <v>45296</v>
      </c>
    </row>
    <row r="227" customFormat="false" ht="14.25" hidden="false" customHeight="false" outlineLevel="0" collapsed="false">
      <c r="A227" s="6" t="n">
        <v>226</v>
      </c>
      <c r="B227" s="3" t="str">
        <f aca="false">LEFT([1]Sheet1!B227,4)&amp;"*****"&amp;RIGHT([1]Sheet1!B227,3)</f>
        <v>4407*****014</v>
      </c>
      <c r="C227" s="3" t="str">
        <f aca="false">LEFT([1]Sheet1!C227,6)&amp;"********"&amp;RIGHT([1]Sheet1!C227,4)</f>
        <v>440702********091X</v>
      </c>
      <c r="D227" s="4" t="s">
        <v>248</v>
      </c>
      <c r="E227" s="7" t="s">
        <v>11</v>
      </c>
      <c r="F227" s="8" t="n">
        <v>45296</v>
      </c>
    </row>
    <row r="228" customFormat="false" ht="14.25" hidden="false" customHeight="false" outlineLevel="0" collapsed="false">
      <c r="A228" s="6" t="n">
        <v>227</v>
      </c>
      <c r="B228" s="3" t="str">
        <f aca="false">LEFT([1]Sheet1!B228,4)&amp;"*****"&amp;RIGHT([1]Sheet1!B228,3)</f>
        <v>4407*****565</v>
      </c>
      <c r="C228" s="3" t="str">
        <f aca="false">LEFT([1]Sheet1!C228,6)&amp;"********"&amp;RIGHT([1]Sheet1!C228,4)</f>
        <v>440783********5118</v>
      </c>
      <c r="D228" s="4" t="s">
        <v>249</v>
      </c>
      <c r="E228" s="7" t="s">
        <v>9</v>
      </c>
      <c r="F228" s="8" t="n">
        <v>45296</v>
      </c>
    </row>
    <row r="229" customFormat="false" ht="14.25" hidden="false" customHeight="false" outlineLevel="0" collapsed="false">
      <c r="A229" s="6" t="n">
        <v>228</v>
      </c>
      <c r="B229" s="3" t="str">
        <f aca="false">LEFT([1]Sheet1!B229,4)&amp;"*****"&amp;RIGHT([1]Sheet1!B229,3)</f>
        <v>4407*****341</v>
      </c>
      <c r="C229" s="3" t="str">
        <f aca="false">LEFT([1]Sheet1!C229,6)&amp;"********"&amp;RIGHT([1]Sheet1!C229,4)</f>
        <v>440721********2156</v>
      </c>
      <c r="D229" s="4" t="s">
        <v>250</v>
      </c>
      <c r="E229" s="7" t="s">
        <v>50</v>
      </c>
      <c r="F229" s="8" t="n">
        <v>45294</v>
      </c>
    </row>
    <row r="230" customFormat="false" ht="14.25" hidden="false" customHeight="false" outlineLevel="0" collapsed="false">
      <c r="A230" s="6" t="n">
        <v>229</v>
      </c>
      <c r="B230" s="3" t="str">
        <f aca="false">LEFT([1]Sheet1!B230,4)&amp;"*****"&amp;RIGHT([1]Sheet1!B230,3)</f>
        <v>4407*****727</v>
      </c>
      <c r="C230" s="3" t="str">
        <f aca="false">LEFT([1]Sheet1!C230,6)&amp;"********"&amp;RIGHT([1]Sheet1!C230,4)</f>
        <v>440725********3312</v>
      </c>
      <c r="D230" s="9" t="s">
        <v>251</v>
      </c>
      <c r="E230" s="10" t="s">
        <v>54</v>
      </c>
      <c r="F230" s="8" t="n">
        <v>45296</v>
      </c>
    </row>
    <row r="231" customFormat="false" ht="14.25" hidden="false" customHeight="false" outlineLevel="0" collapsed="false">
      <c r="A231" s="6" t="n">
        <v>230</v>
      </c>
      <c r="B231" s="3" t="str">
        <f aca="false">LEFT([1]Sheet1!B231,4)&amp;"*****"&amp;RIGHT([1]Sheet1!B231,3)</f>
        <v>4407*****742</v>
      </c>
      <c r="C231" s="3" t="str">
        <f aca="false">LEFT([1]Sheet1!C231,6)&amp;"********"&amp;RIGHT([1]Sheet1!C231,4)</f>
        <v>440722********3835</v>
      </c>
      <c r="D231" s="9" t="s">
        <v>252</v>
      </c>
      <c r="E231" s="10" t="s">
        <v>11</v>
      </c>
      <c r="F231" s="8" t="n">
        <v>45294</v>
      </c>
    </row>
    <row r="232" customFormat="false" ht="14.25" hidden="false" customHeight="false" outlineLevel="0" collapsed="false">
      <c r="A232" s="6" t="n">
        <v>231</v>
      </c>
      <c r="B232" s="3" t="str">
        <f aca="false">LEFT([1]Sheet1!B232,4)&amp;"*****"&amp;RIGHT([1]Sheet1!B232,3)</f>
        <v>4407*****067</v>
      </c>
      <c r="C232" s="3" t="str">
        <f aca="false">LEFT([1]Sheet1!C232,6)&amp;"********"&amp;RIGHT([1]Sheet1!C232,4)</f>
        <v>440722********6784</v>
      </c>
      <c r="D232" s="9" t="s">
        <v>253</v>
      </c>
      <c r="E232" s="10" t="s">
        <v>11</v>
      </c>
      <c r="F232" s="8" t="n">
        <v>45294</v>
      </c>
    </row>
    <row r="233" customFormat="false" ht="14.25" hidden="false" customHeight="false" outlineLevel="0" collapsed="false">
      <c r="A233" s="6" t="n">
        <v>232</v>
      </c>
      <c r="B233" s="3" t="str">
        <f aca="false">LEFT([1]Sheet1!B233,4)&amp;"*****"&amp;RIGHT([1]Sheet1!B233,3)</f>
        <v>4407*****323</v>
      </c>
      <c r="C233" s="3" t="str">
        <f aca="false">LEFT([1]Sheet1!C233,6)&amp;"********"&amp;RIGHT([1]Sheet1!C233,4)</f>
        <v>452724********2815</v>
      </c>
      <c r="D233" s="9" t="s">
        <v>254</v>
      </c>
      <c r="E233" s="10" t="s">
        <v>11</v>
      </c>
      <c r="F233" s="8" t="n">
        <v>45293</v>
      </c>
    </row>
    <row r="234" customFormat="false" ht="14.25" hidden="false" customHeight="false" outlineLevel="0" collapsed="false">
      <c r="A234" s="6" t="n">
        <v>233</v>
      </c>
      <c r="B234" s="3" t="str">
        <f aca="false">LEFT([1]Sheet1!B234,4)&amp;"*****"&amp;RIGHT([1]Sheet1!B234,3)</f>
        <v>4407*****186</v>
      </c>
      <c r="C234" s="3" t="str">
        <f aca="false">LEFT([1]Sheet1!C234,6)&amp;"********"&amp;RIGHT([1]Sheet1!C234,4)</f>
        <v>440722********3134</v>
      </c>
      <c r="D234" s="9" t="s">
        <v>255</v>
      </c>
      <c r="E234" s="10" t="s">
        <v>11</v>
      </c>
      <c r="F234" s="8" t="n">
        <v>45289</v>
      </c>
    </row>
    <row r="235" customFormat="false" ht="14.25" hidden="false" customHeight="false" outlineLevel="0" collapsed="false">
      <c r="A235" s="6" t="n">
        <v>234</v>
      </c>
      <c r="B235" s="3" t="str">
        <f aca="false">LEFT([1]Sheet1!B235,4)&amp;"*****"&amp;RIGHT([1]Sheet1!B235,3)</f>
        <v>4407*****285</v>
      </c>
      <c r="C235" s="3" t="str">
        <f aca="false">LEFT([1]Sheet1!C235,6)&amp;"********"&amp;RIGHT([1]Sheet1!C235,4)</f>
        <v>452524********4753</v>
      </c>
      <c r="D235" s="9" t="s">
        <v>256</v>
      </c>
      <c r="E235" s="10" t="s">
        <v>210</v>
      </c>
      <c r="F235" s="8" t="n">
        <v>45293</v>
      </c>
    </row>
    <row r="236" customFormat="false" ht="14.25" hidden="false" customHeight="false" outlineLevel="0" collapsed="false">
      <c r="A236" s="6" t="n">
        <v>235</v>
      </c>
      <c r="B236" s="3" t="str">
        <f aca="false">LEFT([1]Sheet1!B236,4)&amp;"*****"&amp;RIGHT([1]Sheet1!B236,3)</f>
        <v>4407*****880</v>
      </c>
      <c r="C236" s="3" t="str">
        <f aca="false">LEFT([1]Sheet1!C236,6)&amp;"********"&amp;RIGHT([1]Sheet1!C236,4)</f>
        <v>440107********0022</v>
      </c>
      <c r="D236" s="9" t="s">
        <v>257</v>
      </c>
      <c r="E236" s="10" t="s">
        <v>11</v>
      </c>
      <c r="F236" s="8" t="n">
        <v>45293</v>
      </c>
    </row>
    <row r="237" customFormat="false" ht="14.25" hidden="false" customHeight="false" outlineLevel="0" collapsed="false">
      <c r="A237" s="6" t="n">
        <v>236</v>
      </c>
      <c r="B237" s="3" t="str">
        <f aca="false">LEFT([1]Sheet1!B237,4)&amp;"*****"&amp;RIGHT([1]Sheet1!B237,3)</f>
        <v>4407*****464</v>
      </c>
      <c r="C237" s="3" t="str">
        <f aca="false">LEFT([1]Sheet1!C237,6)&amp;"********"&amp;RIGHT([1]Sheet1!C237,4)</f>
        <v>440701********3014</v>
      </c>
      <c r="D237" s="9" t="s">
        <v>258</v>
      </c>
      <c r="E237" s="10" t="s">
        <v>9</v>
      </c>
      <c r="F237" s="8" t="n">
        <v>45288</v>
      </c>
    </row>
    <row r="238" customFormat="false" ht="14.25" hidden="false" customHeight="false" outlineLevel="0" collapsed="false">
      <c r="A238" s="6" t="n">
        <v>237</v>
      </c>
      <c r="B238" s="3" t="str">
        <f aca="false">LEFT([1]Sheet1!B238,4)&amp;"*****"&amp;RIGHT([1]Sheet1!B238,3)</f>
        <v>4407*****724</v>
      </c>
      <c r="C238" s="3" t="str">
        <f aca="false">LEFT([1]Sheet1!C238,6)&amp;"********"&amp;RIGHT([1]Sheet1!C238,4)</f>
        <v>440781********1916</v>
      </c>
      <c r="D238" s="9" t="s">
        <v>259</v>
      </c>
      <c r="E238" s="10" t="s">
        <v>9</v>
      </c>
      <c r="F238" s="8" t="n">
        <v>45293</v>
      </c>
    </row>
    <row r="239" customFormat="false" ht="14.25" hidden="false" customHeight="false" outlineLevel="0" collapsed="false">
      <c r="A239" s="6" t="n">
        <v>238</v>
      </c>
      <c r="B239" s="3" t="str">
        <f aca="false">LEFT([1]Sheet1!B239,4)&amp;"*****"&amp;RIGHT([1]Sheet1!B239,3)</f>
        <v>4407*****898</v>
      </c>
      <c r="C239" s="3" t="str">
        <f aca="false">LEFT([1]Sheet1!C239,6)&amp;"********"&amp;RIGHT([1]Sheet1!C239,4)</f>
        <v>512224********2615</v>
      </c>
      <c r="D239" s="9" t="s">
        <v>260</v>
      </c>
      <c r="E239" s="10" t="s">
        <v>57</v>
      </c>
      <c r="F239" s="8" t="n">
        <v>45299</v>
      </c>
    </row>
    <row r="240" customFormat="false" ht="14.25" hidden="false" customHeight="false" outlineLevel="0" collapsed="false">
      <c r="A240" s="6" t="n">
        <v>239</v>
      </c>
      <c r="B240" s="3" t="str">
        <f aca="false">LEFT([1]Sheet1!B240,4)&amp;"*****"&amp;RIGHT([1]Sheet1!B240,3)</f>
        <v>4407*****777</v>
      </c>
      <c r="C240" s="3" t="str">
        <f aca="false">LEFT([1]Sheet1!C240,6)&amp;"********"&amp;RIGHT([1]Sheet1!C240,4)</f>
        <v>452629********2112</v>
      </c>
      <c r="D240" s="9" t="s">
        <v>261</v>
      </c>
      <c r="E240" s="10" t="s">
        <v>19</v>
      </c>
      <c r="F240" s="8" t="n">
        <v>45307</v>
      </c>
    </row>
    <row r="241" customFormat="false" ht="14.25" hidden="false" customHeight="false" outlineLevel="0" collapsed="false">
      <c r="A241" s="6" t="n">
        <v>240</v>
      </c>
      <c r="B241" s="3" t="str">
        <f aca="false">LEFT([1]Sheet1!B241,4)&amp;"*****"&amp;RIGHT([1]Sheet1!B241,3)</f>
        <v>4407*****245</v>
      </c>
      <c r="C241" s="3" t="str">
        <f aca="false">LEFT([1]Sheet1!C241,6)&amp;"********"&amp;RIGHT([1]Sheet1!C241,4)</f>
        <v>513902********5592</v>
      </c>
      <c r="D241" s="9" t="s">
        <v>262</v>
      </c>
      <c r="E241" s="10" t="s">
        <v>19</v>
      </c>
      <c r="F241" s="8" t="n">
        <v>45285</v>
      </c>
    </row>
    <row r="242" customFormat="false" ht="14.25" hidden="false" customHeight="false" outlineLevel="0" collapsed="false">
      <c r="A242" s="6" t="n">
        <v>241</v>
      </c>
      <c r="B242" s="3" t="str">
        <f aca="false">LEFT([1]Sheet1!B242,4)&amp;"*****"&amp;RIGHT([1]Sheet1!B242,3)</f>
        <v>4407*****625</v>
      </c>
      <c r="C242" s="3" t="str">
        <f aca="false">LEFT([1]Sheet1!C242,6)&amp;"********"&amp;RIGHT([1]Sheet1!C242,4)</f>
        <v>440711********3924</v>
      </c>
      <c r="D242" s="9" t="s">
        <v>263</v>
      </c>
      <c r="E242" s="10" t="s">
        <v>9</v>
      </c>
      <c r="F242" s="8" t="n">
        <v>45303</v>
      </c>
    </row>
    <row r="243" customFormat="false" ht="14.25" hidden="false" customHeight="false" outlineLevel="0" collapsed="false">
      <c r="A243" s="6" t="n">
        <v>242</v>
      </c>
      <c r="B243" s="3" t="str">
        <f aca="false">LEFT([1]Sheet1!B243,4)&amp;"*****"&amp;RIGHT([1]Sheet1!B243,3)</f>
        <v>4407*****571</v>
      </c>
      <c r="C243" s="3" t="str">
        <f aca="false">LEFT([1]Sheet1!C243,6)&amp;"********"&amp;RIGHT([1]Sheet1!C243,4)</f>
        <v>440781********3511</v>
      </c>
      <c r="D243" s="9" t="s">
        <v>264</v>
      </c>
      <c r="E243" s="10" t="s">
        <v>19</v>
      </c>
      <c r="F243" s="8" t="n">
        <v>45296</v>
      </c>
    </row>
    <row r="244" customFormat="false" ht="14.25" hidden="false" customHeight="false" outlineLevel="0" collapsed="false">
      <c r="A244" s="6" t="n">
        <v>243</v>
      </c>
      <c r="B244" s="3" t="str">
        <f aca="false">LEFT([1]Sheet1!B244,4)&amp;"*****"&amp;RIGHT([1]Sheet1!B244,3)</f>
        <v>4407*****215</v>
      </c>
      <c r="C244" s="3" t="str">
        <f aca="false">LEFT([1]Sheet1!C244,6)&amp;"********"&amp;RIGHT([1]Sheet1!C244,4)</f>
        <v>440724********2838</v>
      </c>
      <c r="D244" s="9" t="s">
        <v>265</v>
      </c>
      <c r="E244" s="10" t="s">
        <v>9</v>
      </c>
      <c r="F244" s="8" t="n">
        <v>45296</v>
      </c>
    </row>
    <row r="245" customFormat="false" ht="14.25" hidden="false" customHeight="false" outlineLevel="0" collapsed="false">
      <c r="A245" s="6" t="n">
        <v>244</v>
      </c>
      <c r="B245" s="3" t="str">
        <f aca="false">LEFT([1]Sheet1!B245,4)&amp;"*****"&amp;RIGHT([1]Sheet1!B245,3)</f>
        <v>4407*****560</v>
      </c>
      <c r="C245" s="3" t="str">
        <f aca="false">LEFT([1]Sheet1!C245,6)&amp;"********"&amp;RIGHT([1]Sheet1!C245,4)</f>
        <v>440781********7511</v>
      </c>
      <c r="D245" s="9" t="s">
        <v>266</v>
      </c>
      <c r="E245" s="10" t="s">
        <v>54</v>
      </c>
      <c r="F245" s="8" t="n">
        <v>45296</v>
      </c>
    </row>
    <row r="246" customFormat="false" ht="14.25" hidden="false" customHeight="false" outlineLevel="0" collapsed="false">
      <c r="A246" s="6" t="n">
        <v>245</v>
      </c>
      <c r="B246" s="3" t="str">
        <f aca="false">LEFT([1]Sheet1!B246,4)&amp;"*****"&amp;RIGHT([1]Sheet1!B246,3)</f>
        <v>4407*****362</v>
      </c>
      <c r="C246" s="3" t="str">
        <f aca="false">LEFT([1]Sheet1!C246,6)&amp;"********"&amp;RIGHT([1]Sheet1!C246,4)</f>
        <v>440783********3311</v>
      </c>
      <c r="D246" s="9" t="s">
        <v>267</v>
      </c>
      <c r="E246" s="10" t="s">
        <v>9</v>
      </c>
      <c r="F246" s="8" t="n">
        <v>45268</v>
      </c>
    </row>
    <row r="247" customFormat="false" ht="14.25" hidden="false" customHeight="false" outlineLevel="0" collapsed="false">
      <c r="A247" s="6" t="n">
        <v>246</v>
      </c>
      <c r="B247" s="3" t="str">
        <f aca="false">LEFT([1]Sheet1!B247,4)&amp;"*****"&amp;RIGHT([1]Sheet1!B247,3)</f>
        <v>4407*****912</v>
      </c>
      <c r="C247" s="3" t="str">
        <f aca="false">LEFT([1]Sheet1!C247,6)&amp;"********"&amp;RIGHT([1]Sheet1!C247,4)</f>
        <v>370502********1619</v>
      </c>
      <c r="D247" s="9" t="s">
        <v>268</v>
      </c>
      <c r="E247" s="10" t="s">
        <v>19</v>
      </c>
      <c r="F247" s="8" t="n">
        <v>45280</v>
      </c>
    </row>
    <row r="248" customFormat="false" ht="14.25" hidden="false" customHeight="false" outlineLevel="0" collapsed="false">
      <c r="A248" s="6" t="n">
        <v>247</v>
      </c>
      <c r="B248" s="3" t="str">
        <f aca="false">LEFT([1]Sheet1!B248,4)&amp;"*****"&amp;RIGHT([1]Sheet1!B248,3)</f>
        <v>4407*****285</v>
      </c>
      <c r="C248" s="3" t="str">
        <f aca="false">LEFT([1]Sheet1!C248,6)&amp;"********"&amp;RIGHT([1]Sheet1!C248,4)</f>
        <v>510227********1430</v>
      </c>
      <c r="D248" s="9" t="s">
        <v>269</v>
      </c>
      <c r="E248" s="10" t="s">
        <v>57</v>
      </c>
      <c r="F248" s="8" t="n">
        <v>45279</v>
      </c>
    </row>
    <row r="249" customFormat="false" ht="14.25" hidden="false" customHeight="false" outlineLevel="0" collapsed="false">
      <c r="A249" s="6" t="n">
        <v>248</v>
      </c>
      <c r="B249" s="3" t="str">
        <f aca="false">LEFT([1]Sheet1!B249,4)&amp;"*****"&amp;RIGHT([1]Sheet1!B249,3)</f>
        <v>4407*****678</v>
      </c>
      <c r="C249" s="3" t="str">
        <f aca="false">LEFT([1]Sheet1!C249,6)&amp;"********"&amp;RIGHT([1]Sheet1!C249,4)</f>
        <v>440782********8012</v>
      </c>
      <c r="D249" s="9" t="s">
        <v>270</v>
      </c>
      <c r="E249" s="10" t="s">
        <v>9</v>
      </c>
      <c r="F249" s="8" t="n">
        <v>45279</v>
      </c>
    </row>
    <row r="250" customFormat="false" ht="14.25" hidden="false" customHeight="false" outlineLevel="0" collapsed="false">
      <c r="A250" s="6" t="n">
        <v>249</v>
      </c>
      <c r="B250" s="3" t="str">
        <f aca="false">LEFT([1]Sheet1!B250,4)&amp;"*****"&amp;RIGHT([1]Sheet1!B250,3)</f>
        <v>4407*****012</v>
      </c>
      <c r="C250" s="3" t="str">
        <f aca="false">LEFT([1]Sheet1!C250,6)&amp;"********"&amp;RIGHT([1]Sheet1!C250,4)</f>
        <v>440178********593X</v>
      </c>
      <c r="D250" s="9" t="s">
        <v>271</v>
      </c>
      <c r="E250" s="10" t="s">
        <v>11</v>
      </c>
      <c r="F250" s="8" t="n">
        <v>45279</v>
      </c>
    </row>
    <row r="251" customFormat="false" ht="14.25" hidden="false" customHeight="false" outlineLevel="0" collapsed="false">
      <c r="A251" s="6" t="n">
        <v>250</v>
      </c>
      <c r="B251" s="3" t="str">
        <f aca="false">LEFT([1]Sheet1!B251,4)&amp;"*****"&amp;RIGHT([1]Sheet1!B251,3)</f>
        <v>4407*****584</v>
      </c>
      <c r="C251" s="3" t="str">
        <f aca="false">LEFT([1]Sheet1!C251,6)&amp;"********"&amp;RIGHT([1]Sheet1!C251,4)</f>
        <v>450921********0477</v>
      </c>
      <c r="D251" s="9" t="s">
        <v>272</v>
      </c>
      <c r="E251" s="10" t="s">
        <v>19</v>
      </c>
      <c r="F251" s="8" t="n">
        <v>45279</v>
      </c>
    </row>
    <row r="252" customFormat="false" ht="14.25" hidden="false" customHeight="false" outlineLevel="0" collapsed="false">
      <c r="A252" s="6" t="n">
        <v>251</v>
      </c>
      <c r="B252" s="3" t="str">
        <f aca="false">LEFT([1]Sheet1!B252,4)&amp;"*****"&amp;RIGHT([1]Sheet1!B252,3)</f>
        <v>4407*****709</v>
      </c>
      <c r="C252" s="3" t="str">
        <f aca="false">LEFT([1]Sheet1!C252,6)&amp;"********"&amp;RIGHT([1]Sheet1!C252,4)</f>
        <v>440721********3311</v>
      </c>
      <c r="D252" s="9" t="s">
        <v>273</v>
      </c>
      <c r="E252" s="10" t="s">
        <v>11</v>
      </c>
      <c r="F252" s="8" t="n">
        <v>45279</v>
      </c>
    </row>
    <row r="253" customFormat="false" ht="14.25" hidden="false" customHeight="false" outlineLevel="0" collapsed="false">
      <c r="A253" s="6" t="n">
        <v>252</v>
      </c>
      <c r="B253" s="3" t="str">
        <f aca="false">LEFT([1]Sheet1!B253,4)&amp;"*****"&amp;RIGHT([1]Sheet1!B253,3)</f>
        <v>4407*****329</v>
      </c>
      <c r="C253" s="3" t="str">
        <f aca="false">LEFT([1]Sheet1!C253,6)&amp;"********"&amp;RIGHT([1]Sheet1!C253,4)</f>
        <v>441723********5610</v>
      </c>
      <c r="D253" s="9" t="s">
        <v>274</v>
      </c>
      <c r="E253" s="10" t="s">
        <v>9</v>
      </c>
      <c r="F253" s="8" t="n">
        <v>45279</v>
      </c>
    </row>
    <row r="254" customFormat="false" ht="14.25" hidden="false" customHeight="false" outlineLevel="0" collapsed="false">
      <c r="A254" s="6" t="n">
        <v>253</v>
      </c>
      <c r="B254" s="3" t="str">
        <f aca="false">LEFT([1]Sheet1!B254,4)&amp;"*****"&amp;RIGHT([1]Sheet1!B254,3)</f>
        <v>4407*****535</v>
      </c>
      <c r="C254" s="3" t="str">
        <f aca="false">LEFT([1]Sheet1!C254,6)&amp;"********"&amp;RIGHT([1]Sheet1!C254,4)</f>
        <v>440106********563X</v>
      </c>
      <c r="D254" s="9" t="s">
        <v>275</v>
      </c>
      <c r="E254" s="10" t="s">
        <v>11</v>
      </c>
      <c r="F254" s="8" t="n">
        <v>45279</v>
      </c>
    </row>
    <row r="255" customFormat="false" ht="14.25" hidden="false" customHeight="false" outlineLevel="0" collapsed="false">
      <c r="A255" s="6" t="n">
        <v>254</v>
      </c>
      <c r="B255" s="3" t="str">
        <f aca="false">LEFT([1]Sheet1!B255,4)&amp;"*****"&amp;RIGHT([1]Sheet1!B255,3)</f>
        <v>4407*****339</v>
      </c>
      <c r="C255" s="3" t="str">
        <f aca="false">LEFT([1]Sheet1!C255,6)&amp;"********"&amp;RIGHT([1]Sheet1!C255,4)</f>
        <v>440782********2813</v>
      </c>
      <c r="D255" s="9" t="s">
        <v>276</v>
      </c>
      <c r="E255" s="10" t="s">
        <v>19</v>
      </c>
      <c r="F255" s="8" t="n">
        <v>45279</v>
      </c>
    </row>
    <row r="256" customFormat="false" ht="14.25" hidden="false" customHeight="false" outlineLevel="0" collapsed="false">
      <c r="A256" s="6" t="n">
        <v>255</v>
      </c>
      <c r="B256" s="3" t="str">
        <f aca="false">LEFT([1]Sheet1!B256,4)&amp;"*****"&amp;RIGHT([1]Sheet1!B256,3)</f>
        <v>4407*****684</v>
      </c>
      <c r="C256" s="3" t="str">
        <f aca="false">LEFT([1]Sheet1!C256,6)&amp;"********"&amp;RIGHT([1]Sheet1!C256,4)</f>
        <v>440701********0020</v>
      </c>
      <c r="D256" s="9" t="s">
        <v>277</v>
      </c>
      <c r="E256" s="10" t="s">
        <v>9</v>
      </c>
      <c r="F256" s="8" t="n">
        <v>45279</v>
      </c>
    </row>
    <row r="257" customFormat="false" ht="14.25" hidden="false" customHeight="false" outlineLevel="0" collapsed="false">
      <c r="A257" s="6" t="n">
        <v>256</v>
      </c>
      <c r="B257" s="3" t="str">
        <f aca="false">LEFT([1]Sheet1!B257,4)&amp;"*****"&amp;RIGHT([1]Sheet1!B257,3)</f>
        <v>4407*****564</v>
      </c>
      <c r="C257" s="3" t="str">
        <f aca="false">LEFT([1]Sheet1!C257,6)&amp;"********"&amp;RIGHT([1]Sheet1!C257,4)</f>
        <v>513522********471X</v>
      </c>
      <c r="D257" s="9" t="s">
        <v>278</v>
      </c>
      <c r="E257" s="10" t="s">
        <v>9</v>
      </c>
      <c r="F257" s="8" t="n">
        <v>45279</v>
      </c>
    </row>
    <row r="258" customFormat="false" ht="14.25" hidden="false" customHeight="false" outlineLevel="0" collapsed="false">
      <c r="A258" s="6" t="n">
        <v>257</v>
      </c>
      <c r="B258" s="3" t="str">
        <f aca="false">LEFT([1]Sheet1!B258,4)&amp;"*****"&amp;RIGHT([1]Sheet1!B258,3)</f>
        <v>4407*****965</v>
      </c>
      <c r="C258" s="3" t="str">
        <f aca="false">LEFT([1]Sheet1!C258,6)&amp;"********"&amp;RIGHT([1]Sheet1!C258,4)</f>
        <v>440721********3376</v>
      </c>
      <c r="D258" s="9" t="s">
        <v>279</v>
      </c>
      <c r="E258" s="10" t="s">
        <v>57</v>
      </c>
      <c r="F258" s="8" t="n">
        <v>45279</v>
      </c>
    </row>
    <row r="259" customFormat="false" ht="14.25" hidden="false" customHeight="false" outlineLevel="0" collapsed="false">
      <c r="A259" s="6" t="n">
        <v>258</v>
      </c>
      <c r="B259" s="3" t="str">
        <f aca="false">LEFT([1]Sheet1!B259,4)&amp;"*****"&amp;RIGHT([1]Sheet1!B259,3)</f>
        <v>4407*****600</v>
      </c>
      <c r="C259" s="3" t="str">
        <f aca="false">LEFT([1]Sheet1!C259,6)&amp;"********"&amp;RIGHT([1]Sheet1!C259,4)</f>
        <v>440785********0724</v>
      </c>
      <c r="D259" s="9" t="s">
        <v>280</v>
      </c>
      <c r="E259" s="10" t="s">
        <v>7</v>
      </c>
      <c r="F259" s="8" t="n">
        <v>45279</v>
      </c>
    </row>
    <row r="260" customFormat="false" ht="14.25" hidden="false" customHeight="false" outlineLevel="0" collapsed="false">
      <c r="A260" s="6" t="n">
        <v>259</v>
      </c>
      <c r="B260" s="3" t="str">
        <f aca="false">LEFT([1]Sheet1!B260,4)&amp;"*****"&amp;RIGHT([1]Sheet1!B260,3)</f>
        <v>4407*****160</v>
      </c>
      <c r="C260" s="3" t="str">
        <f aca="false">LEFT([1]Sheet1!C260,6)&amp;"********"&amp;RIGHT([1]Sheet1!C260,4)</f>
        <v>440721********5010</v>
      </c>
      <c r="D260" s="9" t="s">
        <v>281</v>
      </c>
      <c r="E260" s="10" t="s">
        <v>282</v>
      </c>
      <c r="F260" s="8" t="n">
        <v>45250</v>
      </c>
    </row>
    <row r="261" customFormat="false" ht="14.25" hidden="false" customHeight="false" outlineLevel="0" collapsed="false">
      <c r="A261" s="6" t="n">
        <v>260</v>
      </c>
      <c r="B261" s="3" t="str">
        <f aca="false">LEFT([1]Sheet1!B261,4)&amp;"*****"&amp;RIGHT([1]Sheet1!B261,3)</f>
        <v>4407*****071</v>
      </c>
      <c r="C261" s="3" t="str">
        <f aca="false">LEFT([1]Sheet1!C261,6)&amp;"********"&amp;RIGHT([1]Sheet1!C261,4)</f>
        <v>440711********5474</v>
      </c>
      <c r="D261" s="9" t="s">
        <v>283</v>
      </c>
      <c r="E261" s="10" t="s">
        <v>9</v>
      </c>
      <c r="F261" s="8" t="n">
        <v>45244</v>
      </c>
    </row>
    <row r="262" customFormat="false" ht="14.25" hidden="false" customHeight="false" outlineLevel="0" collapsed="false">
      <c r="A262" s="6" t="n">
        <v>261</v>
      </c>
      <c r="B262" s="3" t="str">
        <f aca="false">LEFT([1]Sheet1!B262,4)&amp;"*****"&amp;RIGHT([1]Sheet1!B262,3)</f>
        <v>4407*****862</v>
      </c>
      <c r="C262" s="3" t="str">
        <f aca="false">LEFT([1]Sheet1!C262,6)&amp;"********"&amp;RIGHT([1]Sheet1!C262,4)</f>
        <v>440702********2119</v>
      </c>
      <c r="D262" s="9" t="s">
        <v>284</v>
      </c>
      <c r="E262" s="10" t="s">
        <v>9</v>
      </c>
      <c r="F262" s="8" t="n">
        <v>45244</v>
      </c>
    </row>
    <row r="263" customFormat="false" ht="14.25" hidden="false" customHeight="false" outlineLevel="0" collapsed="false">
      <c r="A263" s="6" t="n">
        <v>262</v>
      </c>
      <c r="B263" s="3" t="str">
        <f aca="false">LEFT([1]Sheet1!B263,4)&amp;"*****"&amp;RIGHT([1]Sheet1!B263,3)</f>
        <v>4407*****724</v>
      </c>
      <c r="C263" s="3" t="str">
        <f aca="false">LEFT([1]Sheet1!C263,6)&amp;"********"&amp;RIGHT([1]Sheet1!C263,4)</f>
        <v>440702********0011</v>
      </c>
      <c r="D263" s="9" t="s">
        <v>285</v>
      </c>
      <c r="E263" s="10" t="s">
        <v>155</v>
      </c>
      <c r="F263" s="8" t="n">
        <v>45246</v>
      </c>
    </row>
    <row r="264" customFormat="false" ht="14.25" hidden="false" customHeight="false" outlineLevel="0" collapsed="false">
      <c r="A264" s="6" t="n">
        <v>263</v>
      </c>
      <c r="B264" s="3" t="str">
        <f aca="false">LEFT([1]Sheet1!B264,4)&amp;"*****"&amp;RIGHT([1]Sheet1!B264,3)</f>
        <v>4407*****877</v>
      </c>
      <c r="C264" s="3" t="str">
        <f aca="false">LEFT([1]Sheet1!C264,6)&amp;"********"&amp;RIGHT([1]Sheet1!C264,4)</f>
        <v>440781********3190</v>
      </c>
      <c r="D264" s="9" t="s">
        <v>286</v>
      </c>
      <c r="E264" s="10" t="s">
        <v>11</v>
      </c>
      <c r="F264" s="8" t="n">
        <v>45246</v>
      </c>
    </row>
    <row r="265" customFormat="false" ht="14.25" hidden="false" customHeight="false" outlineLevel="0" collapsed="false">
      <c r="A265" s="6" t="n">
        <v>264</v>
      </c>
      <c r="B265" s="3" t="str">
        <f aca="false">LEFT([1]Sheet1!B265,4)&amp;"*****"&amp;RIGHT([1]Sheet1!B265,3)</f>
        <v>4407*****185</v>
      </c>
      <c r="C265" s="3" t="str">
        <f aca="false">LEFT([1]Sheet1!C265,6)&amp;"********"&amp;RIGHT([1]Sheet1!C265,4)</f>
        <v>440723********1626</v>
      </c>
      <c r="D265" s="9" t="s">
        <v>287</v>
      </c>
      <c r="E265" s="10" t="s">
        <v>11</v>
      </c>
      <c r="F265" s="8" t="n">
        <v>45246</v>
      </c>
    </row>
    <row r="266" customFormat="false" ht="14.25" hidden="false" customHeight="false" outlineLevel="0" collapsed="false">
      <c r="A266" s="6" t="n">
        <v>265</v>
      </c>
      <c r="B266" s="3" t="str">
        <f aca="false">LEFT([1]Sheet1!B266,4)&amp;"*****"&amp;RIGHT([1]Sheet1!B266,3)</f>
        <v>4407*****009</v>
      </c>
      <c r="C266" s="3" t="str">
        <f aca="false">LEFT([1]Sheet1!C266,6)&amp;"********"&amp;RIGHT([1]Sheet1!C266,4)</f>
        <v>440724********201X</v>
      </c>
      <c r="D266" s="9" t="s">
        <v>288</v>
      </c>
      <c r="E266" s="10" t="s">
        <v>9</v>
      </c>
      <c r="F266" s="8" t="n">
        <v>45246</v>
      </c>
    </row>
    <row r="267" customFormat="false" ht="14.25" hidden="false" customHeight="false" outlineLevel="0" collapsed="false">
      <c r="A267" s="6" t="n">
        <v>266</v>
      </c>
      <c r="B267" s="3" t="str">
        <f aca="false">LEFT([1]Sheet1!B267,4)&amp;"*****"&amp;RIGHT([1]Sheet1!B267,3)</f>
        <v>4407*****527</v>
      </c>
      <c r="C267" s="3" t="str">
        <f aca="false">LEFT([1]Sheet1!C267,6)&amp;"********"&amp;RIGHT([1]Sheet1!C267,4)</f>
        <v>440722********1111</v>
      </c>
      <c r="D267" s="9" t="s">
        <v>289</v>
      </c>
      <c r="E267" s="10" t="s">
        <v>11</v>
      </c>
      <c r="F267" s="8" t="n">
        <v>45247</v>
      </c>
    </row>
    <row r="268" customFormat="false" ht="14.25" hidden="false" customHeight="false" outlineLevel="0" collapsed="false">
      <c r="A268" s="6" t="n">
        <v>267</v>
      </c>
      <c r="B268" s="3" t="str">
        <f aca="false">LEFT([1]Sheet1!B268,4)&amp;"*****"&amp;RIGHT([1]Sheet1!B268,3)</f>
        <v>4407*****509</v>
      </c>
      <c r="C268" s="3" t="str">
        <f aca="false">LEFT([1]Sheet1!C268,6)&amp;"********"&amp;RIGHT([1]Sheet1!C268,4)</f>
        <v>440722********1116</v>
      </c>
      <c r="D268" s="9" t="s">
        <v>290</v>
      </c>
      <c r="E268" s="10" t="s">
        <v>11</v>
      </c>
      <c r="F268" s="8" t="n">
        <v>45247</v>
      </c>
    </row>
    <row r="269" customFormat="false" ht="14.25" hidden="false" customHeight="false" outlineLevel="0" collapsed="false">
      <c r="A269" s="6" t="n">
        <v>268</v>
      </c>
      <c r="B269" s="3" t="str">
        <f aca="false">LEFT([1]Sheet1!B269,4)&amp;"*****"&amp;RIGHT([1]Sheet1!B269,3)</f>
        <v>4407*****390</v>
      </c>
      <c r="C269" s="3" t="str">
        <f aca="false">LEFT([1]Sheet1!C269,6)&amp;"********"&amp;RIGHT([1]Sheet1!C269,4)</f>
        <v>440782********3324</v>
      </c>
      <c r="D269" s="9" t="s">
        <v>291</v>
      </c>
      <c r="E269" s="10" t="s">
        <v>9</v>
      </c>
      <c r="F269" s="8" t="n">
        <v>45250</v>
      </c>
    </row>
    <row r="270" customFormat="false" ht="14.25" hidden="false" customHeight="false" outlineLevel="0" collapsed="false">
      <c r="A270" s="6" t="n">
        <v>269</v>
      </c>
      <c r="B270" s="3" t="str">
        <f aca="false">LEFT([1]Sheet1!B270,4)&amp;"*****"&amp;RIGHT([1]Sheet1!B270,3)</f>
        <v>4407*****980</v>
      </c>
      <c r="C270" s="3" t="str">
        <f aca="false">LEFT([1]Sheet1!C270,6)&amp;"********"&amp;RIGHT([1]Sheet1!C270,4)</f>
        <v>440782********5016</v>
      </c>
      <c r="D270" s="9" t="s">
        <v>292</v>
      </c>
      <c r="E270" s="10" t="s">
        <v>19</v>
      </c>
      <c r="F270" s="8" t="n">
        <v>45250</v>
      </c>
    </row>
    <row r="271" customFormat="false" ht="14.25" hidden="false" customHeight="false" outlineLevel="0" collapsed="false">
      <c r="A271" s="6" t="n">
        <v>270</v>
      </c>
      <c r="B271" s="3" t="str">
        <f aca="false">LEFT([1]Sheet1!B271,4)&amp;"*****"&amp;RIGHT([1]Sheet1!B271,3)</f>
        <v>4407*****091</v>
      </c>
      <c r="C271" s="3" t="str">
        <f aca="false">LEFT([1]Sheet1!C271,6)&amp;"********"&amp;RIGHT([1]Sheet1!C271,4)</f>
        <v>440782********2134</v>
      </c>
      <c r="D271" s="9" t="s">
        <v>293</v>
      </c>
      <c r="E271" s="10" t="s">
        <v>9</v>
      </c>
      <c r="F271" s="8" t="n">
        <v>45250</v>
      </c>
    </row>
    <row r="272" customFormat="false" ht="14.25" hidden="false" customHeight="false" outlineLevel="0" collapsed="false">
      <c r="A272" s="6" t="n">
        <v>271</v>
      </c>
      <c r="B272" s="3" t="str">
        <f aca="false">LEFT([1]Sheet1!B272,4)&amp;"*****"&amp;RIGHT([1]Sheet1!B272,3)</f>
        <v>4407*****962</v>
      </c>
      <c r="C272" s="3" t="str">
        <f aca="false">LEFT([1]Sheet1!C272,6)&amp;"********"&amp;RIGHT([1]Sheet1!C272,4)</f>
        <v>440782********2133</v>
      </c>
      <c r="D272" s="9" t="s">
        <v>294</v>
      </c>
      <c r="E272" s="10" t="s">
        <v>11</v>
      </c>
      <c r="F272" s="8" t="n">
        <v>45250</v>
      </c>
    </row>
    <row r="273" customFormat="false" ht="14.25" hidden="false" customHeight="false" outlineLevel="0" collapsed="false">
      <c r="A273" s="6" t="n">
        <v>272</v>
      </c>
      <c r="B273" s="3" t="str">
        <f aca="false">LEFT([1]Sheet1!B273,4)&amp;"*****"&amp;RIGHT([1]Sheet1!B273,3)</f>
        <v>4407*****184</v>
      </c>
      <c r="C273" s="3" t="str">
        <f aca="false">LEFT([1]Sheet1!C273,6)&amp;"********"&amp;RIGHT([1]Sheet1!C273,4)</f>
        <v>440782********5630</v>
      </c>
      <c r="D273" s="9" t="s">
        <v>295</v>
      </c>
      <c r="E273" s="10" t="s">
        <v>9</v>
      </c>
      <c r="F273" s="8" t="n">
        <v>45250</v>
      </c>
    </row>
    <row r="274" customFormat="false" ht="14.25" hidden="false" customHeight="false" outlineLevel="0" collapsed="false">
      <c r="A274" s="6" t="n">
        <v>273</v>
      </c>
      <c r="B274" s="3" t="str">
        <f aca="false">LEFT([1]Sheet1!B274,4)&amp;"*****"&amp;RIGHT([1]Sheet1!B274,3)</f>
        <v>4407*****684</v>
      </c>
      <c r="C274" s="3" t="str">
        <f aca="false">LEFT([1]Sheet1!C274,6)&amp;"********"&amp;RIGHT([1]Sheet1!C274,4)</f>
        <v>440702********1536</v>
      </c>
      <c r="D274" s="9" t="s">
        <v>296</v>
      </c>
      <c r="E274" s="10" t="s">
        <v>9</v>
      </c>
      <c r="F274" s="8" t="n">
        <v>45250</v>
      </c>
    </row>
    <row r="275" customFormat="false" ht="14.25" hidden="false" customHeight="false" outlineLevel="0" collapsed="false">
      <c r="A275" s="6" t="n">
        <v>274</v>
      </c>
      <c r="B275" s="3" t="str">
        <f aca="false">LEFT([1]Sheet1!B275,4)&amp;"*****"&amp;RIGHT([1]Sheet1!B275,3)</f>
        <v>4407*****882</v>
      </c>
      <c r="C275" s="3" t="str">
        <f aca="false">LEFT([1]Sheet1!C275,6)&amp;"********"&amp;RIGHT([1]Sheet1!C275,4)</f>
        <v>350824********1476</v>
      </c>
      <c r="D275" s="9" t="s">
        <v>297</v>
      </c>
      <c r="E275" s="10" t="s">
        <v>19</v>
      </c>
      <c r="F275" s="8" t="n">
        <v>45250</v>
      </c>
    </row>
    <row r="276" customFormat="false" ht="14.25" hidden="false" customHeight="false" outlineLevel="0" collapsed="false">
      <c r="A276" s="6" t="n">
        <v>275</v>
      </c>
      <c r="B276" s="3" t="str">
        <f aca="false">LEFT([1]Sheet1!B276,4)&amp;"*****"&amp;RIGHT([1]Sheet1!B276,3)</f>
        <v>4407*****568</v>
      </c>
      <c r="C276" s="3" t="str">
        <f aca="false">LEFT([1]Sheet1!C276,6)&amp;"********"&amp;RIGHT([1]Sheet1!C276,4)</f>
        <v>452523********3838</v>
      </c>
      <c r="D276" s="9" t="s">
        <v>298</v>
      </c>
      <c r="E276" s="10" t="s">
        <v>11</v>
      </c>
      <c r="F276" s="8" t="n">
        <v>45250</v>
      </c>
    </row>
    <row r="277" customFormat="false" ht="14.25" hidden="false" customHeight="false" outlineLevel="0" collapsed="false">
      <c r="A277" s="6" t="n">
        <v>276</v>
      </c>
      <c r="B277" s="3" t="str">
        <f aca="false">LEFT([1]Sheet1!B277,4)&amp;"*****"&amp;RIGHT([1]Sheet1!B277,3)</f>
        <v>4407*****054</v>
      </c>
      <c r="C277" s="3" t="str">
        <f aca="false">LEFT([1]Sheet1!C277,6)&amp;"********"&amp;RIGHT([1]Sheet1!C277,4)</f>
        <v>211003********0727</v>
      </c>
      <c r="D277" s="9" t="s">
        <v>299</v>
      </c>
      <c r="E277" s="10" t="s">
        <v>9</v>
      </c>
      <c r="F277" s="8" t="n">
        <v>45250</v>
      </c>
    </row>
    <row r="278" customFormat="false" ht="14.25" hidden="false" customHeight="false" outlineLevel="0" collapsed="false">
      <c r="A278" s="6" t="n">
        <v>277</v>
      </c>
      <c r="B278" s="3" t="str">
        <f aca="false">LEFT([1]Sheet1!B278,4)&amp;"*****"&amp;RIGHT([1]Sheet1!B278,3)</f>
        <v>4407*****434</v>
      </c>
      <c r="C278" s="3" t="str">
        <f aca="false">LEFT([1]Sheet1!C278,6)&amp;"********"&amp;RIGHT([1]Sheet1!C278,4)</f>
        <v>440722********7836</v>
      </c>
      <c r="D278" s="9" t="s">
        <v>300</v>
      </c>
      <c r="E278" s="10" t="s">
        <v>19</v>
      </c>
      <c r="F278" s="8" t="n">
        <v>45250</v>
      </c>
    </row>
    <row r="279" customFormat="false" ht="14.25" hidden="false" customHeight="false" outlineLevel="0" collapsed="false">
      <c r="A279" s="6" t="n">
        <v>278</v>
      </c>
      <c r="B279" s="3" t="str">
        <f aca="false">LEFT([1]Sheet1!B279,4)&amp;"*****"&amp;RIGHT([1]Sheet1!B279,3)</f>
        <v>4407*****287</v>
      </c>
      <c r="C279" s="3" t="str">
        <f aca="false">LEFT([1]Sheet1!C279,6)&amp;"********"&amp;RIGHT([1]Sheet1!C279,4)</f>
        <v>440782********1631</v>
      </c>
      <c r="D279" s="9" t="s">
        <v>301</v>
      </c>
      <c r="E279" s="10" t="s">
        <v>9</v>
      </c>
      <c r="F279" s="8" t="n">
        <v>45282</v>
      </c>
    </row>
    <row r="280" customFormat="false" ht="14.25" hidden="false" customHeight="false" outlineLevel="0" collapsed="false">
      <c r="A280" s="6" t="n">
        <v>279</v>
      </c>
      <c r="B280" s="3" t="str">
        <f aca="false">LEFT([1]Sheet1!B280,4)&amp;"*****"&amp;RIGHT([1]Sheet1!B280,3)</f>
        <v>4407*****882</v>
      </c>
      <c r="C280" s="3" t="str">
        <f aca="false">LEFT([1]Sheet1!C280,6)&amp;"********"&amp;RIGHT([1]Sheet1!C280,4)</f>
        <v>440721********473X</v>
      </c>
      <c r="D280" s="9" t="s">
        <v>302</v>
      </c>
      <c r="E280" s="10" t="s">
        <v>9</v>
      </c>
      <c r="F280" s="8" t="n">
        <v>45282</v>
      </c>
    </row>
    <row r="281" customFormat="false" ht="14.25" hidden="false" customHeight="false" outlineLevel="0" collapsed="false">
      <c r="A281" s="6" t="n">
        <v>280</v>
      </c>
      <c r="B281" s="3" t="str">
        <f aca="false">LEFT([1]Sheet1!B281,4)&amp;"*****"&amp;RIGHT([1]Sheet1!B281,3)</f>
        <v>4407*****153</v>
      </c>
      <c r="C281" s="3" t="str">
        <f aca="false">LEFT([1]Sheet1!C281,6)&amp;"********"&amp;RIGHT([1]Sheet1!C281,4)</f>
        <v>440784********3611</v>
      </c>
      <c r="D281" s="9" t="s">
        <v>303</v>
      </c>
      <c r="E281" s="10" t="s">
        <v>54</v>
      </c>
      <c r="F281" s="8" t="n">
        <v>45285</v>
      </c>
    </row>
    <row r="282" customFormat="false" ht="14.25" hidden="false" customHeight="false" outlineLevel="0" collapsed="false">
      <c r="A282" s="6" t="n">
        <v>281</v>
      </c>
      <c r="B282" s="3" t="str">
        <f aca="false">LEFT([1]Sheet1!B282,4)&amp;"*****"&amp;RIGHT([1]Sheet1!B282,3)</f>
        <v>4407*****407</v>
      </c>
      <c r="C282" s="3" t="str">
        <f aca="false">LEFT([1]Sheet1!C282,6)&amp;"********"&amp;RIGHT([1]Sheet1!C282,4)</f>
        <v>440783********0973</v>
      </c>
      <c r="D282" s="9" t="s">
        <v>304</v>
      </c>
      <c r="E282" s="10" t="s">
        <v>9</v>
      </c>
      <c r="F282" s="8" t="n">
        <v>45293</v>
      </c>
    </row>
    <row r="283" customFormat="false" ht="14.25" hidden="false" customHeight="false" outlineLevel="0" collapsed="false">
      <c r="A283" s="6" t="n">
        <v>282</v>
      </c>
      <c r="B283" s="3" t="str">
        <f aca="false">LEFT([1]Sheet1!B283,4)&amp;"*****"&amp;RIGHT([1]Sheet1!B283,3)</f>
        <v>4407*****730</v>
      </c>
      <c r="C283" s="3" t="str">
        <f aca="false">LEFT([1]Sheet1!C283,6)&amp;"********"&amp;RIGHT([1]Sheet1!C283,4)</f>
        <v>440783********7213</v>
      </c>
      <c r="D283" s="9" t="s">
        <v>305</v>
      </c>
      <c r="E283" s="10" t="s">
        <v>9</v>
      </c>
      <c r="F283" s="8" t="n">
        <v>45293</v>
      </c>
    </row>
    <row r="284" customFormat="false" ht="14.25" hidden="false" customHeight="false" outlineLevel="0" collapsed="false">
      <c r="A284" s="6" t="n">
        <v>283</v>
      </c>
      <c r="B284" s="3" t="str">
        <f aca="false">LEFT([1]Sheet1!B284,4)&amp;"*****"&amp;RIGHT([1]Sheet1!B284,3)</f>
        <v>4407*****892</v>
      </c>
      <c r="C284" s="3" t="str">
        <f aca="false">LEFT([1]Sheet1!C284,6)&amp;"********"&amp;RIGHT([1]Sheet1!C284,4)</f>
        <v>452525********4010</v>
      </c>
      <c r="D284" s="9" t="s">
        <v>306</v>
      </c>
      <c r="E284" s="10" t="s">
        <v>9</v>
      </c>
      <c r="F284" s="8" t="n">
        <v>45293</v>
      </c>
    </row>
    <row r="285" customFormat="false" ht="14.25" hidden="false" customHeight="false" outlineLevel="0" collapsed="false">
      <c r="A285" s="6" t="n">
        <v>284</v>
      </c>
      <c r="B285" s="3" t="str">
        <f aca="false">LEFT([1]Sheet1!B285,4)&amp;"*****"&amp;RIGHT([1]Sheet1!B285,3)</f>
        <v>4407*****037</v>
      </c>
      <c r="C285" s="3" t="str">
        <f aca="false">LEFT([1]Sheet1!C285,6)&amp;"********"&amp;RIGHT([1]Sheet1!C285,4)</f>
        <v>450423********023X</v>
      </c>
      <c r="D285" s="9" t="s">
        <v>307</v>
      </c>
      <c r="E285" s="10" t="s">
        <v>57</v>
      </c>
      <c r="F285" s="8" t="n">
        <v>45293</v>
      </c>
    </row>
    <row r="286" customFormat="false" ht="14.25" hidden="false" customHeight="false" outlineLevel="0" collapsed="false">
      <c r="A286" s="6" t="n">
        <v>285</v>
      </c>
      <c r="B286" s="3" t="str">
        <f aca="false">LEFT([1]Sheet1!B286,4)&amp;"*****"&amp;RIGHT([1]Sheet1!B286,3)</f>
        <v>4407*****852</v>
      </c>
      <c r="C286" s="3" t="str">
        <f aca="false">LEFT([1]Sheet1!C286,6)&amp;"********"&amp;RIGHT([1]Sheet1!C286,4)</f>
        <v>440783********7212</v>
      </c>
      <c r="D286" s="9" t="s">
        <v>308</v>
      </c>
      <c r="E286" s="10" t="s">
        <v>50</v>
      </c>
      <c r="F286" s="8" t="n">
        <v>45293</v>
      </c>
    </row>
    <row r="287" customFormat="false" ht="14.25" hidden="false" customHeight="false" outlineLevel="0" collapsed="false">
      <c r="A287" s="6" t="n">
        <v>286</v>
      </c>
      <c r="B287" s="3" t="str">
        <f aca="false">LEFT([1]Sheet1!B287,4)&amp;"*****"&amp;RIGHT([1]Sheet1!B287,3)</f>
        <v>4407*****715</v>
      </c>
      <c r="C287" s="3" t="str">
        <f aca="false">LEFT([1]Sheet1!C287,6)&amp;"********"&amp;RIGHT([1]Sheet1!C287,4)</f>
        <v>452131********1815</v>
      </c>
      <c r="D287" s="9" t="s">
        <v>309</v>
      </c>
      <c r="E287" s="10" t="s">
        <v>19</v>
      </c>
      <c r="F287" s="8" t="n">
        <v>45294</v>
      </c>
    </row>
    <row r="288" customFormat="false" ht="14.25" hidden="false" customHeight="false" outlineLevel="0" collapsed="false">
      <c r="A288" s="6" t="n">
        <v>287</v>
      </c>
      <c r="B288" s="3" t="str">
        <f aca="false">LEFT([1]Sheet1!B288,4)&amp;"*****"&amp;RIGHT([1]Sheet1!B288,3)</f>
        <v>4407*****447</v>
      </c>
      <c r="C288" s="3" t="str">
        <f aca="false">LEFT([1]Sheet1!C288,6)&amp;"********"&amp;RIGHT([1]Sheet1!C288,4)</f>
        <v>440782********3936</v>
      </c>
      <c r="D288" s="9" t="s">
        <v>310</v>
      </c>
      <c r="E288" s="10" t="s">
        <v>9</v>
      </c>
      <c r="F288" s="8" t="n">
        <v>45264</v>
      </c>
    </row>
    <row r="289" customFormat="false" ht="14.25" hidden="false" customHeight="false" outlineLevel="0" collapsed="false">
      <c r="A289" s="6" t="n">
        <v>288</v>
      </c>
      <c r="B289" s="3" t="str">
        <f aca="false">LEFT([1]Sheet1!B289,4)&amp;"*****"&amp;RIGHT([1]Sheet1!B289,3)</f>
        <v>4407*****510</v>
      </c>
      <c r="C289" s="3" t="str">
        <f aca="false">LEFT([1]Sheet1!C289,6)&amp;"********"&amp;RIGHT([1]Sheet1!C289,4)</f>
        <v>440783********2459</v>
      </c>
      <c r="D289" s="9" t="s">
        <v>311</v>
      </c>
      <c r="E289" s="10" t="s">
        <v>19</v>
      </c>
      <c r="F289" s="8" t="n">
        <v>45264</v>
      </c>
    </row>
    <row r="290" customFormat="false" ht="14.25" hidden="false" customHeight="false" outlineLevel="0" collapsed="false">
      <c r="A290" s="6" t="n">
        <v>289</v>
      </c>
      <c r="B290" s="3" t="str">
        <f aca="false">LEFT([1]Sheet1!B290,4)&amp;"*****"&amp;RIGHT([1]Sheet1!B290,3)</f>
        <v>4407*****037</v>
      </c>
      <c r="C290" s="3" t="str">
        <f aca="false">LEFT([1]Sheet1!C290,6)&amp;"********"&amp;RIGHT([1]Sheet1!C290,4)</f>
        <v>440782********5036</v>
      </c>
      <c r="D290" s="9" t="s">
        <v>312</v>
      </c>
      <c r="E290" s="10" t="s">
        <v>50</v>
      </c>
      <c r="F290" s="8" t="n">
        <v>45264</v>
      </c>
    </row>
    <row r="291" customFormat="false" ht="14.25" hidden="false" customHeight="false" outlineLevel="0" collapsed="false">
      <c r="A291" s="6" t="n">
        <v>290</v>
      </c>
      <c r="B291" s="3" t="str">
        <f aca="false">LEFT([1]Sheet1!B291,4)&amp;"*****"&amp;RIGHT([1]Sheet1!B291,3)</f>
        <v>4407*****341</v>
      </c>
      <c r="C291" s="3" t="str">
        <f aca="false">LEFT([1]Sheet1!C291,6)&amp;"********"&amp;RIGHT([1]Sheet1!C291,4)</f>
        <v>440721********4738</v>
      </c>
      <c r="D291" s="9" t="s">
        <v>313</v>
      </c>
      <c r="E291" s="10" t="s">
        <v>19</v>
      </c>
      <c r="F291" s="8" t="n">
        <v>45264</v>
      </c>
    </row>
    <row r="292" customFormat="false" ht="14.25" hidden="false" customHeight="false" outlineLevel="0" collapsed="false">
      <c r="A292" s="6" t="n">
        <v>291</v>
      </c>
      <c r="B292" s="3" t="str">
        <f aca="false">LEFT([1]Sheet1!B292,4)&amp;"*****"&amp;RIGHT([1]Sheet1!B292,3)</f>
        <v>4407*****473</v>
      </c>
      <c r="C292" s="3" t="str">
        <f aca="false">LEFT([1]Sheet1!C292,6)&amp;"********"&amp;RIGHT([1]Sheet1!C292,4)</f>
        <v>440722********4716</v>
      </c>
      <c r="D292" s="9" t="s">
        <v>314</v>
      </c>
      <c r="E292" s="10" t="s">
        <v>155</v>
      </c>
      <c r="F292" s="8" t="n">
        <v>45264</v>
      </c>
    </row>
    <row r="293" customFormat="false" ht="14.25" hidden="false" customHeight="false" outlineLevel="0" collapsed="false">
      <c r="A293" s="6" t="n">
        <v>292</v>
      </c>
      <c r="B293" s="3" t="str">
        <f aca="false">LEFT([1]Sheet1!B293,4)&amp;"*****"&amp;RIGHT([1]Sheet1!B293,3)</f>
        <v>4407*****732</v>
      </c>
      <c r="C293" s="3" t="str">
        <f aca="false">LEFT([1]Sheet1!C293,6)&amp;"********"&amp;RIGHT([1]Sheet1!C293,4)</f>
        <v>442000********0032</v>
      </c>
      <c r="D293" s="9" t="s">
        <v>315</v>
      </c>
      <c r="E293" s="10" t="s">
        <v>104</v>
      </c>
      <c r="F293" s="8" t="n">
        <v>45264</v>
      </c>
    </row>
    <row r="294" customFormat="false" ht="14.25" hidden="false" customHeight="false" outlineLevel="0" collapsed="false">
      <c r="A294" s="6" t="n">
        <v>293</v>
      </c>
      <c r="B294" s="3" t="str">
        <f aca="false">LEFT([1]Sheet1!B294,4)&amp;"*****"&amp;RIGHT([1]Sheet1!B294,3)</f>
        <v>4407*****387</v>
      </c>
      <c r="C294" s="3" t="str">
        <f aca="false">LEFT([1]Sheet1!C294,6)&amp;"********"&amp;RIGHT([1]Sheet1!C294,4)</f>
        <v>510923********4616</v>
      </c>
      <c r="D294" s="9" t="s">
        <v>316</v>
      </c>
      <c r="E294" s="10" t="s">
        <v>19</v>
      </c>
      <c r="F294" s="8" t="n">
        <v>45215</v>
      </c>
    </row>
    <row r="295" customFormat="false" ht="14.25" hidden="false" customHeight="false" outlineLevel="0" collapsed="false">
      <c r="A295" s="6" t="n">
        <v>294</v>
      </c>
      <c r="B295" s="3" t="str">
        <f aca="false">LEFT([1]Sheet1!B295,4)&amp;"*****"&amp;RIGHT([1]Sheet1!B295,3)</f>
        <v>4407*****478</v>
      </c>
      <c r="C295" s="3" t="str">
        <f aca="false">LEFT([1]Sheet1!C295,6)&amp;"********"&amp;RIGHT([1]Sheet1!C295,4)</f>
        <v>430481********5675</v>
      </c>
      <c r="D295" s="9" t="s">
        <v>317</v>
      </c>
      <c r="E295" s="10" t="s">
        <v>19</v>
      </c>
      <c r="F295" s="8" t="n">
        <v>45215</v>
      </c>
    </row>
    <row r="296" customFormat="false" ht="14.25" hidden="false" customHeight="false" outlineLevel="0" collapsed="false">
      <c r="A296" s="6" t="n">
        <v>295</v>
      </c>
      <c r="B296" s="3" t="str">
        <f aca="false">LEFT([1]Sheet1!B296,4)&amp;"*****"&amp;RIGHT([1]Sheet1!B296,3)</f>
        <v>4407*****039</v>
      </c>
      <c r="C296" s="3" t="str">
        <f aca="false">LEFT([1]Sheet1!C296,6)&amp;"********"&amp;RIGHT([1]Sheet1!C296,4)</f>
        <v>452632********1917</v>
      </c>
      <c r="D296" s="9" t="s">
        <v>318</v>
      </c>
      <c r="E296" s="10" t="s">
        <v>19</v>
      </c>
      <c r="F296" s="8" t="n">
        <v>45219</v>
      </c>
    </row>
    <row r="297" customFormat="false" ht="14.25" hidden="false" customHeight="false" outlineLevel="0" collapsed="false">
      <c r="A297" s="6" t="n">
        <v>296</v>
      </c>
      <c r="B297" s="3" t="str">
        <f aca="false">LEFT([1]Sheet1!B297,4)&amp;"*****"&amp;RIGHT([1]Sheet1!B297,3)</f>
        <v>4407*****511</v>
      </c>
      <c r="C297" s="3" t="str">
        <f aca="false">LEFT([1]Sheet1!C297,6)&amp;"********"&amp;RIGHT([1]Sheet1!C297,4)</f>
        <v>532627********1559</v>
      </c>
      <c r="D297" s="9" t="s">
        <v>319</v>
      </c>
      <c r="E297" s="10" t="s">
        <v>19</v>
      </c>
      <c r="F297" s="8" t="n">
        <v>45272</v>
      </c>
    </row>
    <row r="298" customFormat="false" ht="14.25" hidden="false" customHeight="false" outlineLevel="0" collapsed="false">
      <c r="A298" s="6" t="n">
        <v>297</v>
      </c>
      <c r="B298" s="3" t="str">
        <f aca="false">LEFT([1]Sheet1!B298,4)&amp;"*****"&amp;RIGHT([1]Sheet1!B298,3)</f>
        <v>4407*****915</v>
      </c>
      <c r="C298" s="3" t="str">
        <f aca="false">LEFT([1]Sheet1!C298,6)&amp;"********"&amp;RIGHT([1]Sheet1!C298,4)</f>
        <v>332624********5417</v>
      </c>
      <c r="D298" s="9" t="s">
        <v>320</v>
      </c>
      <c r="E298" s="10" t="s">
        <v>19</v>
      </c>
      <c r="F298" s="8" t="n">
        <v>45272</v>
      </c>
    </row>
    <row r="299" customFormat="false" ht="14.25" hidden="false" customHeight="false" outlineLevel="0" collapsed="false">
      <c r="A299" s="6" t="n">
        <v>298</v>
      </c>
      <c r="B299" s="3" t="str">
        <f aca="false">LEFT([1]Sheet1!B299,4)&amp;"*****"&amp;RIGHT([1]Sheet1!B299,3)</f>
        <v>4407*****090</v>
      </c>
      <c r="C299" s="3" t="str">
        <f aca="false">LEFT([1]Sheet1!C299,6)&amp;"********"&amp;RIGHT([1]Sheet1!C299,4)</f>
        <v>420621********8372</v>
      </c>
      <c r="D299" s="9" t="s">
        <v>321</v>
      </c>
      <c r="E299" s="10" t="s">
        <v>57</v>
      </c>
      <c r="F299" s="8" t="n">
        <v>45261</v>
      </c>
    </row>
    <row r="300" customFormat="false" ht="14.25" hidden="false" customHeight="false" outlineLevel="0" collapsed="false">
      <c r="A300" s="6" t="n">
        <v>299</v>
      </c>
      <c r="B300" s="3" t="str">
        <f aca="false">LEFT([1]Sheet1!B300,4)&amp;"*****"&amp;RIGHT([1]Sheet1!B300,3)</f>
        <v>4407*****487</v>
      </c>
      <c r="C300" s="3" t="str">
        <f aca="false">LEFT([1]Sheet1!C300,6)&amp;"********"&amp;RIGHT([1]Sheet1!C300,4)</f>
        <v>532628********2115</v>
      </c>
      <c r="D300" s="9" t="s">
        <v>322</v>
      </c>
      <c r="E300" s="10" t="s">
        <v>19</v>
      </c>
      <c r="F300" s="8" t="n">
        <v>45271</v>
      </c>
    </row>
    <row r="301" customFormat="false" ht="14.25" hidden="false" customHeight="false" outlineLevel="0" collapsed="false">
      <c r="A301" s="6" t="n">
        <v>300</v>
      </c>
      <c r="B301" s="3" t="str">
        <f aca="false">LEFT([1]Sheet1!B301,4)&amp;"*****"&amp;RIGHT([1]Sheet1!B301,3)</f>
        <v>4407*****995</v>
      </c>
      <c r="C301" s="3" t="str">
        <f aca="false">LEFT([1]Sheet1!C301,6)&amp;"********"&amp;RIGHT([1]Sheet1!C301,4)</f>
        <v>532622********0531</v>
      </c>
      <c r="D301" s="9" t="s">
        <v>323</v>
      </c>
      <c r="E301" s="10" t="s">
        <v>9</v>
      </c>
      <c r="F301" s="8" t="n">
        <v>45267</v>
      </c>
    </row>
    <row r="302" customFormat="false" ht="14.25" hidden="false" customHeight="false" outlineLevel="0" collapsed="false">
      <c r="A302" s="6" t="n">
        <v>301</v>
      </c>
      <c r="B302" s="3" t="str">
        <f aca="false">LEFT([1]Sheet1!B302,4)&amp;"*****"&amp;RIGHT([1]Sheet1!B302,3)</f>
        <v>4407*****958</v>
      </c>
      <c r="C302" s="3" t="str">
        <f aca="false">LEFT([1]Sheet1!C302,6)&amp;"********"&amp;RIGHT([1]Sheet1!C302,4)</f>
        <v>440721********3312</v>
      </c>
      <c r="D302" s="9" t="s">
        <v>324</v>
      </c>
      <c r="E302" s="10" t="s">
        <v>11</v>
      </c>
      <c r="F302" s="8" t="n">
        <v>45279</v>
      </c>
    </row>
    <row r="303" customFormat="false" ht="14.25" hidden="false" customHeight="false" outlineLevel="0" collapsed="false">
      <c r="A303" s="6" t="n">
        <v>302</v>
      </c>
      <c r="B303" s="3" t="str">
        <f aca="false">LEFT([1]Sheet1!B303,4)&amp;"*****"&amp;RIGHT([1]Sheet1!B303,3)</f>
        <v>4407*****949</v>
      </c>
      <c r="C303" s="3" t="str">
        <f aca="false">LEFT([1]Sheet1!C303,6)&amp;"********"&amp;RIGHT([1]Sheet1!C303,4)</f>
        <v>430525********0514</v>
      </c>
      <c r="D303" s="9" t="s">
        <v>325</v>
      </c>
      <c r="E303" s="10" t="s">
        <v>19</v>
      </c>
      <c r="F303" s="8" t="n">
        <v>45279</v>
      </c>
    </row>
    <row r="304" customFormat="false" ht="14.25" hidden="false" customHeight="false" outlineLevel="0" collapsed="false">
      <c r="A304" s="6" t="n">
        <v>303</v>
      </c>
      <c r="B304" s="3" t="str">
        <f aca="false">LEFT([1]Sheet1!B304,4)&amp;"*****"&amp;RIGHT([1]Sheet1!B304,3)</f>
        <v>4407*****579</v>
      </c>
      <c r="C304" s="3" t="str">
        <f aca="false">LEFT([1]Sheet1!C304,6)&amp;"********"&amp;RIGHT([1]Sheet1!C304,4)</f>
        <v>440723********4610</v>
      </c>
      <c r="D304" s="9" t="s">
        <v>326</v>
      </c>
      <c r="E304" s="10" t="s">
        <v>11</v>
      </c>
      <c r="F304" s="8" t="n">
        <v>45278</v>
      </c>
    </row>
    <row r="305" customFormat="false" ht="14.25" hidden="false" customHeight="false" outlineLevel="0" collapsed="false">
      <c r="A305" s="6" t="n">
        <v>304</v>
      </c>
      <c r="B305" s="3" t="str">
        <f aca="false">LEFT([1]Sheet1!B305,4)&amp;"*****"&amp;RIGHT([1]Sheet1!B305,3)</f>
        <v>4407*****975</v>
      </c>
      <c r="C305" s="3" t="str">
        <f aca="false">LEFT([1]Sheet1!C305,6)&amp;"********"&amp;RIGHT([1]Sheet1!C305,4)</f>
        <v>440785********1613</v>
      </c>
      <c r="D305" s="9" t="s">
        <v>327</v>
      </c>
      <c r="E305" s="10" t="s">
        <v>19</v>
      </c>
      <c r="F305" s="8" t="n">
        <v>45279</v>
      </c>
    </row>
    <row r="306" customFormat="false" ht="14.25" hidden="false" customHeight="false" outlineLevel="0" collapsed="false">
      <c r="A306" s="6" t="n">
        <v>305</v>
      </c>
      <c r="B306" s="3" t="str">
        <f aca="false">LEFT([1]Sheet1!B306,4)&amp;"*****"&amp;RIGHT([1]Sheet1!B306,3)</f>
        <v>4407*****407</v>
      </c>
      <c r="C306" s="3" t="str">
        <f aca="false">LEFT([1]Sheet1!C306,6)&amp;"********"&amp;RIGHT([1]Sheet1!C306,4)</f>
        <v>440785********0716</v>
      </c>
      <c r="D306" s="9" t="s">
        <v>328</v>
      </c>
      <c r="E306" s="10" t="s">
        <v>9</v>
      </c>
      <c r="F306" s="8" t="n">
        <v>45278</v>
      </c>
    </row>
    <row r="307" customFormat="false" ht="14.25" hidden="false" customHeight="false" outlineLevel="0" collapsed="false">
      <c r="A307" s="6" t="n">
        <v>306</v>
      </c>
      <c r="B307" s="3" t="str">
        <f aca="false">LEFT([1]Sheet1!B307,4)&amp;"*****"&amp;RIGHT([1]Sheet1!B307,3)</f>
        <v>4407*****000</v>
      </c>
      <c r="C307" s="3" t="str">
        <f aca="false">LEFT([1]Sheet1!C307,6)&amp;"********"&amp;RIGHT([1]Sheet1!C307,4)</f>
        <v>440721********2118</v>
      </c>
      <c r="D307" s="9" t="s">
        <v>329</v>
      </c>
      <c r="E307" s="10" t="s">
        <v>50</v>
      </c>
      <c r="F307" s="8" t="n">
        <v>45279</v>
      </c>
    </row>
    <row r="308" customFormat="false" ht="14.25" hidden="false" customHeight="false" outlineLevel="0" collapsed="false">
      <c r="A308" s="6" t="n">
        <v>307</v>
      </c>
      <c r="B308" s="3" t="str">
        <f aca="false">LEFT([1]Sheet1!B308,4)&amp;"*****"&amp;RIGHT([1]Sheet1!B308,3)</f>
        <v>4407*****684</v>
      </c>
      <c r="C308" s="3" t="str">
        <f aca="false">LEFT([1]Sheet1!C308,6)&amp;"********"&amp;RIGHT([1]Sheet1!C308,4)</f>
        <v>440722********3116</v>
      </c>
      <c r="D308" s="9" t="s">
        <v>330</v>
      </c>
      <c r="E308" s="10" t="s">
        <v>331</v>
      </c>
      <c r="F308" s="8" t="n">
        <v>45273</v>
      </c>
    </row>
    <row r="309" customFormat="false" ht="14.25" hidden="false" customHeight="false" outlineLevel="0" collapsed="false">
      <c r="A309" s="6" t="n">
        <v>308</v>
      </c>
      <c r="B309" s="3" t="str">
        <f aca="false">LEFT([1]Sheet1!B309,4)&amp;"*****"&amp;RIGHT([1]Sheet1!B309,3)</f>
        <v>4407*****847</v>
      </c>
      <c r="C309" s="3" t="str">
        <f aca="false">LEFT([1]Sheet1!C309,6)&amp;"********"&amp;RIGHT([1]Sheet1!C309,4)</f>
        <v>440784********1838</v>
      </c>
      <c r="D309" s="9" t="s">
        <v>332</v>
      </c>
      <c r="E309" s="10" t="s">
        <v>9</v>
      </c>
      <c r="F309" s="8" t="n">
        <v>45273</v>
      </c>
    </row>
    <row r="310" customFormat="false" ht="14.25" hidden="false" customHeight="false" outlineLevel="0" collapsed="false">
      <c r="A310" s="6" t="n">
        <v>309</v>
      </c>
      <c r="B310" s="3" t="str">
        <f aca="false">LEFT([1]Sheet1!B310,4)&amp;"*****"&amp;RIGHT([1]Sheet1!B310,3)</f>
        <v>4407*****059</v>
      </c>
      <c r="C310" s="3" t="str">
        <f aca="false">LEFT([1]Sheet1!C310,6)&amp;"********"&amp;RIGHT([1]Sheet1!C310,4)</f>
        <v>440725********183X</v>
      </c>
      <c r="D310" s="9" t="s">
        <v>333</v>
      </c>
      <c r="E310" s="10" t="s">
        <v>50</v>
      </c>
      <c r="F310" s="8" t="n">
        <v>45273</v>
      </c>
    </row>
    <row r="311" customFormat="false" ht="14.25" hidden="false" customHeight="false" outlineLevel="0" collapsed="false">
      <c r="A311" s="6" t="n">
        <v>310</v>
      </c>
      <c r="B311" s="3" t="str">
        <f aca="false">LEFT([1]Sheet1!B311,4)&amp;"*****"&amp;RIGHT([1]Sheet1!B311,3)</f>
        <v>4407*****558</v>
      </c>
      <c r="C311" s="3" t="str">
        <f aca="false">LEFT([1]Sheet1!C311,6)&amp;"********"&amp;RIGHT([1]Sheet1!C311,4)</f>
        <v>440782********5632</v>
      </c>
      <c r="D311" s="9" t="s">
        <v>334</v>
      </c>
      <c r="E311" s="10" t="s">
        <v>104</v>
      </c>
      <c r="F311" s="8" t="n">
        <v>45272</v>
      </c>
    </row>
    <row r="312" customFormat="false" ht="14.25" hidden="false" customHeight="false" outlineLevel="0" collapsed="false">
      <c r="A312" s="6" t="n">
        <v>311</v>
      </c>
      <c r="B312" s="3" t="str">
        <f aca="false">LEFT([1]Sheet1!B312,4)&amp;"*****"&amp;RIGHT([1]Sheet1!B312,3)</f>
        <v>4407*****433</v>
      </c>
      <c r="C312" s="3" t="str">
        <f aca="false">LEFT([1]Sheet1!C312,6)&amp;"********"&amp;RIGHT([1]Sheet1!C312,4)</f>
        <v>440721********6211</v>
      </c>
      <c r="D312" s="9" t="s">
        <v>335</v>
      </c>
      <c r="E312" s="10" t="s">
        <v>9</v>
      </c>
      <c r="F312" s="8" t="n">
        <v>45272</v>
      </c>
    </row>
    <row r="313" customFormat="false" ht="14.25" hidden="false" customHeight="false" outlineLevel="0" collapsed="false">
      <c r="A313" s="6" t="n">
        <v>312</v>
      </c>
      <c r="B313" s="3" t="str">
        <f aca="false">LEFT([1]Sheet1!B313,4)&amp;"*****"&amp;RIGHT([1]Sheet1!B313,3)</f>
        <v>4407*****235</v>
      </c>
      <c r="C313" s="3" t="str">
        <f aca="false">LEFT([1]Sheet1!C313,6)&amp;"********"&amp;RIGHT([1]Sheet1!C313,4)</f>
        <v>440781********1517</v>
      </c>
      <c r="D313" s="9" t="s">
        <v>336</v>
      </c>
      <c r="E313" s="10" t="s">
        <v>9</v>
      </c>
      <c r="F313" s="8" t="n">
        <v>45271</v>
      </c>
    </row>
    <row r="314" customFormat="false" ht="14.25" hidden="false" customHeight="false" outlineLevel="0" collapsed="false">
      <c r="A314" s="6" t="n">
        <v>313</v>
      </c>
      <c r="B314" s="3" t="str">
        <f aca="false">LEFT([1]Sheet1!B314,4)&amp;"*****"&amp;RIGHT([1]Sheet1!B314,3)</f>
        <v>4407*****256</v>
      </c>
      <c r="C314" s="3" t="str">
        <f aca="false">LEFT([1]Sheet1!C314,6)&amp;"********"&amp;RIGHT([1]Sheet1!C314,4)</f>
        <v>441224********4356</v>
      </c>
      <c r="D314" s="9" t="s">
        <v>337</v>
      </c>
      <c r="E314" s="10" t="s">
        <v>19</v>
      </c>
      <c r="F314" s="8" t="n">
        <v>45294</v>
      </c>
    </row>
    <row r="315" customFormat="false" ht="14.25" hidden="false" customHeight="false" outlineLevel="0" collapsed="false">
      <c r="A315" s="6" t="n">
        <v>314</v>
      </c>
      <c r="B315" s="3" t="str">
        <f aca="false">LEFT([1]Sheet1!B315,4)&amp;"*****"&amp;RIGHT([1]Sheet1!B315,3)</f>
        <v>4407*****499</v>
      </c>
      <c r="C315" s="3" t="str">
        <f aca="false">LEFT([1]Sheet1!C315,6)&amp;"********"&amp;RIGHT([1]Sheet1!C315,4)</f>
        <v>441702********3811</v>
      </c>
      <c r="D315" s="9" t="s">
        <v>338</v>
      </c>
      <c r="E315" s="10" t="s">
        <v>19</v>
      </c>
      <c r="F315" s="8" t="n">
        <v>45294</v>
      </c>
    </row>
    <row r="316" customFormat="false" ht="14.25" hidden="false" customHeight="false" outlineLevel="0" collapsed="false">
      <c r="A316" s="6" t="n">
        <v>315</v>
      </c>
      <c r="B316" s="3" t="str">
        <f aca="false">LEFT([1]Sheet1!B316,4)&amp;"*****"&amp;RIGHT([1]Sheet1!B316,3)</f>
        <v>4407*****679</v>
      </c>
      <c r="C316" s="3" t="str">
        <f aca="false">LEFT([1]Sheet1!C316,6)&amp;"********"&amp;RIGHT([1]Sheet1!C316,4)</f>
        <v>450802********2915</v>
      </c>
      <c r="D316" s="9" t="s">
        <v>339</v>
      </c>
      <c r="E316" s="10" t="s">
        <v>19</v>
      </c>
      <c r="F316" s="8" t="n">
        <v>45294</v>
      </c>
    </row>
    <row r="317" customFormat="false" ht="14.25" hidden="false" customHeight="false" outlineLevel="0" collapsed="false">
      <c r="A317" s="6" t="n">
        <v>316</v>
      </c>
      <c r="B317" s="3" t="str">
        <f aca="false">LEFT([1]Sheet1!B317,4)&amp;"*****"&amp;RIGHT([1]Sheet1!B317,3)</f>
        <v>4407*****700</v>
      </c>
      <c r="C317" s="3" t="str">
        <f aca="false">LEFT([1]Sheet1!C317,6)&amp;"********"&amp;RIGHT([1]Sheet1!C317,4)</f>
        <v>440721********337X</v>
      </c>
      <c r="D317" s="9" t="s">
        <v>340</v>
      </c>
      <c r="E317" s="10" t="s">
        <v>11</v>
      </c>
      <c r="F317" s="8" t="n">
        <v>45279</v>
      </c>
    </row>
    <row r="318" customFormat="false" ht="14.25" hidden="false" customHeight="false" outlineLevel="0" collapsed="false">
      <c r="A318" s="6" t="n">
        <v>317</v>
      </c>
      <c r="B318" s="3" t="str">
        <f aca="false">LEFT([1]Sheet1!B318,4)&amp;"*****"&amp;RIGHT([1]Sheet1!B318,3)</f>
        <v>4407*****226</v>
      </c>
      <c r="C318" s="3" t="str">
        <f aca="false">LEFT([1]Sheet1!C318,6)&amp;"********"&amp;RIGHT([1]Sheet1!C318,4)</f>
        <v>430821********3416</v>
      </c>
      <c r="D318" s="9" t="s">
        <v>341</v>
      </c>
      <c r="E318" s="10" t="s">
        <v>57</v>
      </c>
      <c r="F318" s="8" t="n">
        <v>45279</v>
      </c>
    </row>
    <row r="319" customFormat="false" ht="14.25" hidden="false" customHeight="false" outlineLevel="0" collapsed="false">
      <c r="A319" s="6" t="n">
        <v>318</v>
      </c>
      <c r="B319" s="3" t="str">
        <f aca="false">LEFT([1]Sheet1!B319,4)&amp;"*****"&amp;RIGHT([1]Sheet1!B319,3)</f>
        <v>4407*****951</v>
      </c>
      <c r="C319" s="3" t="str">
        <f aca="false">LEFT([1]Sheet1!C319,6)&amp;"********"&amp;RIGHT([1]Sheet1!C319,4)</f>
        <v>440782********1927</v>
      </c>
      <c r="D319" s="9" t="s">
        <v>342</v>
      </c>
      <c r="E319" s="10" t="s">
        <v>7</v>
      </c>
      <c r="F319" s="8" t="n">
        <v>45275</v>
      </c>
    </row>
    <row r="320" customFormat="false" ht="14.25" hidden="false" customHeight="false" outlineLevel="0" collapsed="false">
      <c r="A320" s="6" t="n">
        <v>319</v>
      </c>
      <c r="B320" s="3" t="str">
        <f aca="false">LEFT([1]Sheet1!B320,4)&amp;"*****"&amp;RIGHT([1]Sheet1!B320,3)</f>
        <v>4407*****564</v>
      </c>
      <c r="C320" s="3" t="str">
        <f aca="false">LEFT([1]Sheet1!C320,6)&amp;"********"&amp;RIGHT([1]Sheet1!C320,4)</f>
        <v>440711********5119</v>
      </c>
      <c r="D320" s="9" t="s">
        <v>343</v>
      </c>
      <c r="E320" s="10" t="s">
        <v>9</v>
      </c>
      <c r="F320" s="8" t="n">
        <v>45276</v>
      </c>
    </row>
    <row r="321" customFormat="false" ht="14.25" hidden="false" customHeight="false" outlineLevel="0" collapsed="false">
      <c r="A321" s="6" t="n">
        <v>320</v>
      </c>
      <c r="B321" s="3" t="str">
        <f aca="false">LEFT([1]Sheet1!B321,4)&amp;"*****"&amp;RIGHT([1]Sheet1!B321,3)</f>
        <v>4407*****125</v>
      </c>
      <c r="C321" s="3" t="str">
        <f aca="false">LEFT([1]Sheet1!C321,6)&amp;"********"&amp;RIGHT([1]Sheet1!C321,4)</f>
        <v>440782********2123</v>
      </c>
      <c r="D321" s="9" t="s">
        <v>344</v>
      </c>
      <c r="E321" s="10" t="s">
        <v>11</v>
      </c>
      <c r="F321" s="8" t="n">
        <v>45275</v>
      </c>
    </row>
    <row r="322" customFormat="false" ht="14.25" hidden="false" customHeight="false" outlineLevel="0" collapsed="false">
      <c r="A322" s="6" t="n">
        <v>321</v>
      </c>
      <c r="B322" s="3" t="str">
        <f aca="false">LEFT([1]Sheet1!B322,4)&amp;"*****"&amp;RIGHT([1]Sheet1!B322,3)</f>
        <v>4407*****721</v>
      </c>
      <c r="C322" s="3" t="str">
        <f aca="false">LEFT([1]Sheet1!C322,6)&amp;"********"&amp;RIGHT([1]Sheet1!C322,4)</f>
        <v>440784********1214</v>
      </c>
      <c r="D322" s="9" t="s">
        <v>345</v>
      </c>
      <c r="E322" s="10" t="s">
        <v>11</v>
      </c>
      <c r="F322" s="8" t="n">
        <v>45274</v>
      </c>
    </row>
    <row r="323" customFormat="false" ht="14.25" hidden="false" customHeight="false" outlineLevel="0" collapsed="false">
      <c r="A323" s="6" t="n">
        <v>322</v>
      </c>
      <c r="B323" s="3" t="str">
        <f aca="false">LEFT([1]Sheet1!B323,4)&amp;"*****"&amp;RIGHT([1]Sheet1!B323,3)</f>
        <v>4407*****728</v>
      </c>
      <c r="C323" s="3" t="str">
        <f aca="false">LEFT([1]Sheet1!C323,6)&amp;"********"&amp;RIGHT([1]Sheet1!C323,4)</f>
        <v>440722********6249</v>
      </c>
      <c r="D323" s="9" t="s">
        <v>346</v>
      </c>
      <c r="E323" s="10" t="s">
        <v>11</v>
      </c>
      <c r="F323" s="8" t="n">
        <v>45273</v>
      </c>
    </row>
    <row r="324" customFormat="false" ht="14.25" hidden="false" customHeight="false" outlineLevel="0" collapsed="false">
      <c r="A324" s="6" t="n">
        <v>323</v>
      </c>
      <c r="B324" s="3" t="str">
        <f aca="false">LEFT([1]Sheet1!B324,4)&amp;"*****"&amp;RIGHT([1]Sheet1!B324,3)</f>
        <v>4407*****379</v>
      </c>
      <c r="C324" s="3" t="str">
        <f aca="false">LEFT([1]Sheet1!C324,6)&amp;"********"&amp;RIGHT([1]Sheet1!C324,4)</f>
        <v>440722********6713</v>
      </c>
      <c r="D324" s="9" t="s">
        <v>347</v>
      </c>
      <c r="E324" s="10" t="s">
        <v>11</v>
      </c>
      <c r="F324" s="8" t="n">
        <v>45273</v>
      </c>
    </row>
    <row r="325" customFormat="false" ht="14.25" hidden="false" customHeight="false" outlineLevel="0" collapsed="false">
      <c r="A325" s="6" t="n">
        <v>324</v>
      </c>
      <c r="B325" s="3" t="str">
        <f aca="false">LEFT([1]Sheet1!B325,4)&amp;"*****"&amp;RIGHT([1]Sheet1!B325,3)</f>
        <v>4407*****809</v>
      </c>
      <c r="C325" s="3" t="str">
        <f aca="false">LEFT([1]Sheet1!C325,6)&amp;"********"&amp;RIGHT([1]Sheet1!C325,4)</f>
        <v>440784********121X</v>
      </c>
      <c r="D325" s="9" t="s">
        <v>348</v>
      </c>
      <c r="E325" s="10" t="s">
        <v>9</v>
      </c>
      <c r="F325" s="8" t="n">
        <v>45294</v>
      </c>
    </row>
    <row r="326" customFormat="false" ht="14.25" hidden="false" customHeight="false" outlineLevel="0" collapsed="false">
      <c r="A326" s="6" t="n">
        <v>325</v>
      </c>
      <c r="B326" s="3" t="str">
        <f aca="false">LEFT([1]Sheet1!B326,4)&amp;"*****"&amp;RIGHT([1]Sheet1!B326,3)</f>
        <v>4407*****386</v>
      </c>
      <c r="C326" s="3" t="str">
        <f aca="false">LEFT([1]Sheet1!C326,6)&amp;"********"&amp;RIGHT([1]Sheet1!C326,4)</f>
        <v>440784********4212</v>
      </c>
      <c r="D326" s="9" t="s">
        <v>349</v>
      </c>
      <c r="E326" s="10" t="s">
        <v>9</v>
      </c>
      <c r="F326" s="8" t="n">
        <v>45294</v>
      </c>
    </row>
    <row r="327" customFormat="false" ht="14.25" hidden="false" customHeight="false" outlineLevel="0" collapsed="false">
      <c r="D327" s="11"/>
      <c r="E327" s="11"/>
      <c r="F327" s="11"/>
    </row>
    <row r="328" customFormat="false" ht="14.25" hidden="false" customHeight="false" outlineLevel="0" collapsed="false">
      <c r="D328" s="11"/>
      <c r="E328" s="11"/>
      <c r="F328" s="11"/>
    </row>
    <row r="329" customFormat="false" ht="14.25" hidden="false" customHeight="false" outlineLevel="0" collapsed="false">
      <c r="D329" s="11"/>
      <c r="E329" s="11"/>
      <c r="F329" s="11"/>
    </row>
    <row r="330" customFormat="false" ht="14.25" hidden="false" customHeight="false" outlineLevel="0" collapsed="false">
      <c r="D330" s="11"/>
      <c r="E330" s="11"/>
      <c r="F330" s="11"/>
    </row>
    <row r="331" customFormat="false" ht="14.25" hidden="false" customHeight="false" outlineLevel="0" collapsed="false">
      <c r="D331" s="11"/>
      <c r="E331" s="11"/>
      <c r="F331" s="11"/>
    </row>
    <row r="332" customFormat="false" ht="14.25" hidden="false" customHeight="false" outlineLevel="0" collapsed="false">
      <c r="D332" s="11"/>
      <c r="E332" s="11"/>
      <c r="F332" s="11"/>
    </row>
    <row r="333" customFormat="false" ht="14.25" hidden="false" customHeight="false" outlineLevel="0" collapsed="false">
      <c r="D333" s="11"/>
      <c r="E333" s="11"/>
      <c r="F333" s="11"/>
    </row>
    <row r="334" customFormat="false" ht="14.25" hidden="false" customHeight="false" outlineLevel="0" collapsed="false">
      <c r="D334" s="11"/>
      <c r="E334" s="11"/>
      <c r="F334" s="11"/>
    </row>
    <row r="335" customFormat="false" ht="14.25" hidden="false" customHeight="false" outlineLevel="0" collapsed="false">
      <c r="D335" s="11"/>
      <c r="E335" s="11"/>
      <c r="F335" s="11"/>
    </row>
    <row r="336" customFormat="false" ht="14.25" hidden="false" customHeight="false" outlineLevel="0" collapsed="false">
      <c r="D336" s="11"/>
      <c r="E336" s="11"/>
      <c r="F336" s="11"/>
    </row>
    <row r="337" customFormat="false" ht="14.25" hidden="false" customHeight="false" outlineLevel="0" collapsed="false">
      <c r="D337" s="11"/>
      <c r="E337" s="11"/>
      <c r="F337" s="11"/>
    </row>
    <row r="338" customFormat="false" ht="14.25" hidden="false" customHeight="false" outlineLevel="0" collapsed="false">
      <c r="D338" s="11"/>
      <c r="E338" s="11"/>
      <c r="F338" s="11"/>
    </row>
    <row r="339" customFormat="false" ht="14.25" hidden="false" customHeight="false" outlineLevel="0" collapsed="false">
      <c r="D339" s="11"/>
      <c r="E339" s="11"/>
      <c r="F339" s="11"/>
    </row>
    <row r="340" customFormat="false" ht="14.25" hidden="false" customHeight="false" outlineLevel="0" collapsed="false">
      <c r="D340" s="12"/>
      <c r="E340" s="12"/>
      <c r="F340" s="13"/>
    </row>
    <row r="341" customFormat="false" ht="14.25" hidden="false" customHeight="false" outlineLevel="0" collapsed="false">
      <c r="D341" s="12"/>
      <c r="E341" s="12"/>
      <c r="F341" s="13"/>
    </row>
    <row r="342" customFormat="false" ht="14.25" hidden="false" customHeight="false" outlineLevel="0" collapsed="false">
      <c r="D342" s="12"/>
      <c r="E342" s="12"/>
      <c r="F342" s="13"/>
    </row>
    <row r="343" customFormat="false" ht="14.25" hidden="false" customHeight="false" outlineLevel="0" collapsed="false">
      <c r="D343" s="12"/>
      <c r="E343" s="12"/>
      <c r="F343" s="13"/>
    </row>
    <row r="344" customFormat="false" ht="14.25" hidden="false" customHeight="false" outlineLevel="0" collapsed="false">
      <c r="D344" s="12"/>
      <c r="E344" s="12"/>
      <c r="F344" s="13"/>
    </row>
    <row r="345" customFormat="false" ht="14.25" hidden="false" customHeight="false" outlineLevel="0" collapsed="false">
      <c r="D345" s="12"/>
      <c r="E345" s="12"/>
      <c r="F345" s="13"/>
    </row>
    <row r="346" customFormat="false" ht="14.25" hidden="false" customHeight="false" outlineLevel="0" collapsed="false">
      <c r="D346" s="12"/>
      <c r="E346" s="12"/>
      <c r="F346" s="13"/>
    </row>
    <row r="347" customFormat="false" ht="14.25" hidden="false" customHeight="false" outlineLevel="0" collapsed="false">
      <c r="D347" s="12"/>
      <c r="E347" s="12"/>
      <c r="F347" s="13"/>
    </row>
    <row r="348" customFormat="false" ht="14.25" hidden="false" customHeight="false" outlineLevel="0" collapsed="false">
      <c r="D348" s="12"/>
      <c r="E348" s="12"/>
      <c r="F348" s="13"/>
    </row>
    <row r="349" customFormat="false" ht="14.25" hidden="false" customHeight="false" outlineLevel="0" collapsed="false">
      <c r="D349" s="12"/>
      <c r="E349" s="12"/>
      <c r="F349" s="13"/>
    </row>
    <row r="350" customFormat="false" ht="14.25" hidden="false" customHeight="false" outlineLevel="0" collapsed="false">
      <c r="D350" s="12"/>
      <c r="E350" s="12"/>
      <c r="F350" s="13"/>
    </row>
    <row r="351" customFormat="false" ht="14.25" hidden="false" customHeight="false" outlineLevel="0" collapsed="false">
      <c r="D351" s="12"/>
      <c r="E351" s="12"/>
      <c r="F351" s="13"/>
    </row>
    <row r="352" customFormat="false" ht="14.25" hidden="false" customHeight="false" outlineLevel="0" collapsed="false">
      <c r="D352" s="12"/>
      <c r="E352" s="12"/>
      <c r="F352" s="13"/>
    </row>
    <row r="353" customFormat="false" ht="14.25" hidden="false" customHeight="false" outlineLevel="0" collapsed="false">
      <c r="D353" s="12"/>
      <c r="E353" s="12"/>
      <c r="F353" s="13"/>
    </row>
    <row r="354" customFormat="false" ht="14.25" hidden="false" customHeight="false" outlineLevel="0" collapsed="false">
      <c r="D354" s="12"/>
      <c r="E354" s="12"/>
      <c r="F354" s="13"/>
    </row>
    <row r="355" customFormat="false" ht="14.25" hidden="false" customHeight="false" outlineLevel="0" collapsed="false">
      <c r="D355" s="12"/>
      <c r="E355" s="12"/>
      <c r="F355" s="13"/>
    </row>
    <row r="356" customFormat="false" ht="14.25" hidden="false" customHeight="false" outlineLevel="0" collapsed="false">
      <c r="D356" s="12"/>
      <c r="E356" s="12"/>
      <c r="F356" s="13"/>
    </row>
    <row r="357" customFormat="false" ht="14.25" hidden="false" customHeight="false" outlineLevel="0" collapsed="false">
      <c r="D357" s="12"/>
      <c r="E357" s="12"/>
      <c r="F357" s="13"/>
    </row>
    <row r="358" customFormat="false" ht="14.25" hidden="false" customHeight="false" outlineLevel="0" collapsed="false">
      <c r="D358" s="12"/>
      <c r="E358" s="12"/>
      <c r="F358" s="13"/>
    </row>
    <row r="359" customFormat="false" ht="14.25" hidden="false" customHeight="false" outlineLevel="0" collapsed="false">
      <c r="D359" s="12"/>
      <c r="E359" s="12"/>
      <c r="F359" s="13"/>
    </row>
    <row r="360" customFormat="false" ht="14.25" hidden="false" customHeight="false" outlineLevel="0" collapsed="false">
      <c r="D360" s="12"/>
      <c r="E360" s="12"/>
      <c r="F360" s="13"/>
    </row>
    <row r="361" customFormat="false" ht="14.25" hidden="false" customHeight="false" outlineLevel="0" collapsed="false">
      <c r="D361" s="12"/>
      <c r="E361" s="12"/>
      <c r="F361" s="13"/>
    </row>
    <row r="362" customFormat="false" ht="14.25" hidden="false" customHeight="false" outlineLevel="0" collapsed="false">
      <c r="D362" s="12"/>
      <c r="E362" s="12"/>
      <c r="F362" s="13"/>
    </row>
    <row r="363" customFormat="false" ht="14.25" hidden="false" customHeight="false" outlineLevel="0" collapsed="false">
      <c r="D363" s="12"/>
      <c r="E363" s="12"/>
      <c r="F363" s="13"/>
    </row>
    <row r="364" customFormat="false" ht="14.25" hidden="false" customHeight="false" outlineLevel="0" collapsed="false">
      <c r="D364" s="12"/>
      <c r="E364" s="12"/>
      <c r="F364" s="13"/>
    </row>
    <row r="365" customFormat="false" ht="14.25" hidden="false" customHeight="false" outlineLevel="0" collapsed="false">
      <c r="D365" s="12"/>
      <c r="E365" s="12"/>
      <c r="F365" s="13"/>
    </row>
    <row r="366" customFormat="false" ht="14.25" hidden="false" customHeight="false" outlineLevel="0" collapsed="false">
      <c r="D366" s="12"/>
      <c r="E366" s="12"/>
      <c r="F366" s="13"/>
    </row>
    <row r="367" customFormat="false" ht="14.25" hidden="false" customHeight="false" outlineLevel="0" collapsed="false">
      <c r="D367" s="12"/>
      <c r="E367" s="12"/>
      <c r="F367" s="13"/>
    </row>
    <row r="368" customFormat="false" ht="14.25" hidden="false" customHeight="false" outlineLevel="0" collapsed="false">
      <c r="D368" s="12"/>
      <c r="E368" s="12"/>
      <c r="F368" s="13"/>
    </row>
    <row r="369" customFormat="false" ht="14.25" hidden="false" customHeight="false" outlineLevel="0" collapsed="false">
      <c r="D369" s="12"/>
      <c r="E369" s="12"/>
      <c r="F369" s="13"/>
    </row>
    <row r="370" customFormat="false" ht="14.25" hidden="false" customHeight="false" outlineLevel="0" collapsed="false">
      <c r="D370" s="12"/>
      <c r="E370" s="12"/>
      <c r="F370" s="13"/>
    </row>
    <row r="371" customFormat="false" ht="14.25" hidden="false" customHeight="false" outlineLevel="0" collapsed="false">
      <c r="D371" s="12"/>
      <c r="E371" s="12"/>
      <c r="F371" s="13"/>
    </row>
    <row r="372" customFormat="false" ht="14.25" hidden="false" customHeight="false" outlineLevel="0" collapsed="false">
      <c r="D372" s="12"/>
      <c r="E372" s="12"/>
      <c r="F372" s="13"/>
    </row>
    <row r="373" customFormat="false" ht="14.25" hidden="false" customHeight="false" outlineLevel="0" collapsed="false">
      <c r="D373" s="12"/>
      <c r="E373" s="12"/>
      <c r="F373" s="13"/>
    </row>
    <row r="374" customFormat="false" ht="14.25" hidden="false" customHeight="false" outlineLevel="0" collapsed="false">
      <c r="D374" s="12"/>
      <c r="E374" s="12"/>
      <c r="F374" s="13"/>
    </row>
    <row r="375" customFormat="false" ht="14.25" hidden="false" customHeight="false" outlineLevel="0" collapsed="false">
      <c r="D375" s="12"/>
      <c r="E375" s="12"/>
      <c r="F375" s="13"/>
    </row>
    <row r="376" customFormat="false" ht="14.25" hidden="false" customHeight="false" outlineLevel="0" collapsed="false">
      <c r="D376" s="12"/>
      <c r="E376" s="12"/>
      <c r="F376" s="13"/>
    </row>
    <row r="377" customFormat="false" ht="14.25" hidden="false" customHeight="false" outlineLevel="0" collapsed="false">
      <c r="D377" s="12"/>
      <c r="E377" s="12"/>
      <c r="F377" s="13"/>
    </row>
    <row r="378" customFormat="false" ht="14.25" hidden="false" customHeight="false" outlineLevel="0" collapsed="false">
      <c r="D378" s="12"/>
      <c r="E378" s="12"/>
      <c r="F378" s="13"/>
    </row>
    <row r="379" customFormat="false" ht="14.25" hidden="false" customHeight="false" outlineLevel="0" collapsed="false">
      <c r="D379" s="12"/>
      <c r="E379" s="12"/>
      <c r="F379" s="13"/>
    </row>
    <row r="380" customFormat="false" ht="14.25" hidden="false" customHeight="false" outlineLevel="0" collapsed="false">
      <c r="D380" s="12"/>
      <c r="E380" s="12"/>
      <c r="F380" s="13"/>
    </row>
    <row r="381" customFormat="false" ht="14.25" hidden="false" customHeight="false" outlineLevel="0" collapsed="false">
      <c r="D381" s="12"/>
      <c r="E381" s="12"/>
      <c r="F381" s="13"/>
    </row>
    <row r="382" customFormat="false" ht="14.25" hidden="false" customHeight="false" outlineLevel="0" collapsed="false">
      <c r="D382" s="12"/>
      <c r="E382" s="12"/>
      <c r="F382" s="13"/>
    </row>
    <row r="383" customFormat="false" ht="14.25" hidden="false" customHeight="false" outlineLevel="0" collapsed="false">
      <c r="D383" s="12"/>
      <c r="E383" s="12"/>
      <c r="F383" s="13"/>
    </row>
    <row r="384" customFormat="false" ht="14.25" hidden="false" customHeight="false" outlineLevel="0" collapsed="false">
      <c r="D384" s="12"/>
      <c r="E384" s="12"/>
      <c r="F384" s="13"/>
    </row>
    <row r="385" customFormat="false" ht="14.25" hidden="false" customHeight="false" outlineLevel="0" collapsed="false">
      <c r="D385" s="12"/>
      <c r="E385" s="12"/>
      <c r="F385" s="13"/>
    </row>
    <row r="386" customFormat="false" ht="14.25" hidden="false" customHeight="false" outlineLevel="0" collapsed="false">
      <c r="D386" s="12"/>
      <c r="E386" s="12"/>
      <c r="F386" s="13"/>
    </row>
    <row r="387" customFormat="false" ht="14.25" hidden="false" customHeight="false" outlineLevel="0" collapsed="false">
      <c r="D387" s="12"/>
      <c r="E387" s="12"/>
      <c r="F387" s="13"/>
    </row>
    <row r="388" customFormat="false" ht="14.25" hidden="false" customHeight="false" outlineLevel="0" collapsed="false">
      <c r="D388" s="12"/>
      <c r="E388" s="12"/>
      <c r="F388" s="13"/>
    </row>
    <row r="389" customFormat="false" ht="14.25" hidden="false" customHeight="false" outlineLevel="0" collapsed="false">
      <c r="D389" s="12"/>
      <c r="E389" s="12"/>
      <c r="F389" s="13"/>
    </row>
    <row r="390" customFormat="false" ht="14.25" hidden="false" customHeight="false" outlineLevel="0" collapsed="false">
      <c r="D390" s="12"/>
      <c r="E390" s="12"/>
      <c r="F390" s="13"/>
    </row>
    <row r="391" customFormat="false" ht="14.25" hidden="false" customHeight="false" outlineLevel="0" collapsed="false">
      <c r="D391" s="12"/>
      <c r="E391" s="12"/>
      <c r="F391" s="13"/>
    </row>
    <row r="392" customFormat="false" ht="14.25" hidden="false" customHeight="false" outlineLevel="0" collapsed="false">
      <c r="D392" s="12"/>
      <c r="E392" s="12"/>
      <c r="F392" s="13"/>
    </row>
    <row r="393" customFormat="false" ht="14.25" hidden="false" customHeight="false" outlineLevel="0" collapsed="false">
      <c r="D393" s="12"/>
      <c r="E393" s="12"/>
      <c r="F393" s="13"/>
    </row>
    <row r="394" customFormat="false" ht="14.25" hidden="false" customHeight="false" outlineLevel="0" collapsed="false">
      <c r="D394" s="12"/>
      <c r="E394" s="12"/>
      <c r="F394" s="13"/>
    </row>
    <row r="395" customFormat="false" ht="14.25" hidden="false" customHeight="false" outlineLevel="0" collapsed="false">
      <c r="D395" s="12"/>
      <c r="E395" s="12"/>
      <c r="F395" s="13"/>
    </row>
    <row r="396" customFormat="false" ht="14.25" hidden="false" customHeight="false" outlineLevel="0" collapsed="false">
      <c r="D396" s="12"/>
      <c r="E396" s="12"/>
      <c r="F396" s="13"/>
    </row>
    <row r="397" customFormat="false" ht="14.25" hidden="false" customHeight="false" outlineLevel="0" collapsed="false">
      <c r="D397" s="12"/>
      <c r="E397" s="12"/>
      <c r="F397" s="13"/>
    </row>
    <row r="398" customFormat="false" ht="14.25" hidden="false" customHeight="false" outlineLevel="0" collapsed="false">
      <c r="D398" s="12"/>
      <c r="E398" s="12"/>
      <c r="F398" s="13"/>
    </row>
    <row r="399" customFormat="false" ht="14.25" hidden="false" customHeight="false" outlineLevel="0" collapsed="false">
      <c r="D399" s="12"/>
      <c r="E399" s="12"/>
      <c r="F399" s="13"/>
    </row>
    <row r="400" customFormat="false" ht="14.25" hidden="false" customHeight="false" outlineLevel="0" collapsed="false">
      <c r="D400" s="12"/>
      <c r="E400" s="12"/>
      <c r="F400" s="13"/>
    </row>
    <row r="401" customFormat="false" ht="14.25" hidden="false" customHeight="false" outlineLevel="0" collapsed="false">
      <c r="D401" s="12"/>
      <c r="E401" s="12"/>
      <c r="F401" s="13"/>
    </row>
    <row r="402" customFormat="false" ht="14.25" hidden="false" customHeight="false" outlineLevel="0" collapsed="false">
      <c r="D402" s="12"/>
      <c r="E402" s="12"/>
      <c r="F402" s="13"/>
    </row>
    <row r="403" customFormat="false" ht="14.25" hidden="false" customHeight="false" outlineLevel="0" collapsed="false">
      <c r="D403" s="12"/>
      <c r="E403" s="12"/>
      <c r="F403" s="13"/>
    </row>
    <row r="404" customFormat="false" ht="14.25" hidden="false" customHeight="false" outlineLevel="0" collapsed="false">
      <c r="D404" s="12"/>
      <c r="E404" s="12"/>
      <c r="F404" s="13"/>
    </row>
    <row r="405" customFormat="false" ht="14.25" hidden="false" customHeight="false" outlineLevel="0" collapsed="false">
      <c r="D405" s="12"/>
      <c r="E405" s="12"/>
      <c r="F405" s="13"/>
    </row>
    <row r="406" customFormat="false" ht="14.25" hidden="false" customHeight="false" outlineLevel="0" collapsed="false">
      <c r="D406" s="12"/>
      <c r="E406" s="12"/>
      <c r="F406" s="13"/>
    </row>
    <row r="407" customFormat="false" ht="14.25" hidden="false" customHeight="false" outlineLevel="0" collapsed="false">
      <c r="D407" s="12"/>
      <c r="E407" s="12"/>
      <c r="F407" s="13"/>
    </row>
    <row r="408" customFormat="false" ht="14.25" hidden="false" customHeight="false" outlineLevel="0" collapsed="false">
      <c r="D408" s="12"/>
      <c r="E408" s="12"/>
      <c r="F408" s="13"/>
    </row>
    <row r="409" customFormat="false" ht="14.25" hidden="false" customHeight="false" outlineLevel="0" collapsed="false">
      <c r="D409" s="12"/>
      <c r="E409" s="12"/>
      <c r="F409" s="13"/>
    </row>
    <row r="410" customFormat="false" ht="14.25" hidden="false" customHeight="false" outlineLevel="0" collapsed="false">
      <c r="D410" s="12"/>
      <c r="E410" s="12"/>
      <c r="F410" s="13"/>
    </row>
    <row r="411" customFormat="false" ht="14.25" hidden="false" customHeight="false" outlineLevel="0" collapsed="false">
      <c r="D411" s="12"/>
      <c r="E411" s="12"/>
      <c r="F411" s="13"/>
    </row>
    <row r="412" customFormat="false" ht="14.25" hidden="false" customHeight="false" outlineLevel="0" collapsed="false">
      <c r="D412" s="12"/>
      <c r="E412" s="12"/>
      <c r="F412" s="13"/>
    </row>
    <row r="413" customFormat="false" ht="14.25" hidden="false" customHeight="false" outlineLevel="0" collapsed="false">
      <c r="D413" s="12"/>
      <c r="E413" s="12"/>
      <c r="F413" s="13"/>
    </row>
    <row r="414" customFormat="false" ht="14.25" hidden="false" customHeight="false" outlineLevel="0" collapsed="false">
      <c r="D414" s="12"/>
      <c r="E414" s="12"/>
      <c r="F414" s="13"/>
    </row>
    <row r="415" customFormat="false" ht="14.25" hidden="false" customHeight="false" outlineLevel="0" collapsed="false">
      <c r="D415" s="12"/>
      <c r="E415" s="12"/>
      <c r="F415" s="13"/>
    </row>
    <row r="416" customFormat="false" ht="14.25" hidden="false" customHeight="false" outlineLevel="0" collapsed="false">
      <c r="D416" s="12"/>
      <c r="E416" s="12"/>
      <c r="F416" s="13"/>
    </row>
    <row r="417" customFormat="false" ht="14.25" hidden="false" customHeight="false" outlineLevel="0" collapsed="false">
      <c r="D417" s="12"/>
      <c r="E417" s="12"/>
      <c r="F417" s="13"/>
    </row>
    <row r="418" customFormat="false" ht="14.25" hidden="false" customHeight="false" outlineLevel="0" collapsed="false">
      <c r="D418" s="12"/>
      <c r="E418" s="12"/>
      <c r="F418" s="13"/>
    </row>
    <row r="419" customFormat="false" ht="14.25" hidden="false" customHeight="false" outlineLevel="0" collapsed="false">
      <c r="D419" s="12"/>
      <c r="E419" s="12"/>
      <c r="F419" s="13"/>
    </row>
    <row r="420" customFormat="false" ht="14.25" hidden="false" customHeight="false" outlineLevel="0" collapsed="false">
      <c r="D420" s="12"/>
      <c r="E420" s="12"/>
      <c r="F420" s="13"/>
    </row>
    <row r="421" customFormat="false" ht="14.25" hidden="false" customHeight="false" outlineLevel="0" collapsed="false">
      <c r="D421" s="12"/>
      <c r="E421" s="12"/>
      <c r="F421" s="13"/>
    </row>
    <row r="422" customFormat="false" ht="14.25" hidden="false" customHeight="false" outlineLevel="0" collapsed="false">
      <c r="D422" s="12"/>
      <c r="E422" s="12"/>
      <c r="F422" s="13"/>
    </row>
    <row r="423" customFormat="false" ht="14.25" hidden="false" customHeight="false" outlineLevel="0" collapsed="false">
      <c r="D423" s="12"/>
      <c r="E423" s="12"/>
      <c r="F423" s="13"/>
    </row>
    <row r="424" customFormat="false" ht="14.25" hidden="false" customHeight="false" outlineLevel="0" collapsed="false">
      <c r="D424" s="12"/>
      <c r="E424" s="12"/>
      <c r="F424" s="13"/>
    </row>
    <row r="425" customFormat="false" ht="14.25" hidden="false" customHeight="false" outlineLevel="0" collapsed="false">
      <c r="D425" s="12"/>
      <c r="E425" s="12"/>
      <c r="F425" s="13"/>
    </row>
    <row r="426" customFormat="false" ht="14.25" hidden="false" customHeight="false" outlineLevel="0" collapsed="false">
      <c r="D426" s="12"/>
      <c r="E426" s="12"/>
      <c r="F426" s="13"/>
    </row>
    <row r="427" customFormat="false" ht="14.25" hidden="false" customHeight="false" outlineLevel="0" collapsed="false">
      <c r="D427" s="12"/>
      <c r="E427" s="12"/>
      <c r="F427" s="13"/>
    </row>
    <row r="428" customFormat="false" ht="14.25" hidden="false" customHeight="false" outlineLevel="0" collapsed="false">
      <c r="D428" s="12"/>
      <c r="E428" s="12"/>
      <c r="F428" s="13"/>
    </row>
    <row r="429" customFormat="false" ht="14.25" hidden="false" customHeight="false" outlineLevel="0" collapsed="false">
      <c r="D429" s="12"/>
      <c r="E429" s="12"/>
      <c r="F429" s="13"/>
    </row>
    <row r="430" customFormat="false" ht="14.25" hidden="false" customHeight="false" outlineLevel="0" collapsed="false">
      <c r="D430" s="12"/>
      <c r="E430" s="12"/>
      <c r="F430" s="13"/>
    </row>
    <row r="431" customFormat="false" ht="14.25" hidden="false" customHeight="false" outlineLevel="0" collapsed="false">
      <c r="D431" s="12"/>
      <c r="E431" s="12"/>
      <c r="F431" s="13"/>
    </row>
    <row r="432" customFormat="false" ht="14.25" hidden="false" customHeight="false" outlineLevel="0" collapsed="false">
      <c r="D432" s="12"/>
      <c r="E432" s="12"/>
      <c r="F432" s="13"/>
    </row>
    <row r="433" customFormat="false" ht="14.25" hidden="false" customHeight="false" outlineLevel="0" collapsed="false">
      <c r="D433" s="12"/>
      <c r="E433" s="12"/>
      <c r="F433" s="13"/>
    </row>
    <row r="434" customFormat="false" ht="14.25" hidden="false" customHeight="false" outlineLevel="0" collapsed="false">
      <c r="D434" s="12"/>
      <c r="E434" s="12"/>
      <c r="F434" s="13"/>
    </row>
    <row r="435" customFormat="false" ht="14.25" hidden="false" customHeight="false" outlineLevel="0" collapsed="false">
      <c r="D435" s="12"/>
      <c r="E435" s="12"/>
      <c r="F435" s="13"/>
    </row>
    <row r="436" customFormat="false" ht="14.25" hidden="false" customHeight="false" outlineLevel="0" collapsed="false">
      <c r="D436" s="12"/>
      <c r="E436" s="12"/>
      <c r="F436" s="13"/>
    </row>
    <row r="437" customFormat="false" ht="14.25" hidden="false" customHeight="false" outlineLevel="0" collapsed="false">
      <c r="D437" s="12"/>
      <c r="E437" s="12"/>
      <c r="F437" s="13"/>
    </row>
    <row r="438" customFormat="false" ht="14.25" hidden="false" customHeight="false" outlineLevel="0" collapsed="false">
      <c r="D438" s="12"/>
      <c r="E438" s="12"/>
      <c r="F438" s="13"/>
    </row>
    <row r="439" customFormat="false" ht="14.25" hidden="false" customHeight="false" outlineLevel="0" collapsed="false">
      <c r="D439" s="12"/>
      <c r="E439" s="12"/>
      <c r="F439" s="13"/>
    </row>
    <row r="440" customFormat="false" ht="14.25" hidden="false" customHeight="false" outlineLevel="0" collapsed="false">
      <c r="D440" s="12"/>
      <c r="E440" s="12"/>
      <c r="F440" s="13"/>
    </row>
    <row r="441" customFormat="false" ht="14.25" hidden="false" customHeight="false" outlineLevel="0" collapsed="false">
      <c r="D441" s="12"/>
      <c r="E441" s="12"/>
      <c r="F441" s="13"/>
    </row>
    <row r="442" customFormat="false" ht="14.25" hidden="false" customHeight="false" outlineLevel="0" collapsed="false">
      <c r="D442" s="12"/>
      <c r="E442" s="12"/>
      <c r="F442" s="13"/>
    </row>
    <row r="443" customFormat="false" ht="14.25" hidden="false" customHeight="false" outlineLevel="0" collapsed="false">
      <c r="D443" s="12"/>
      <c r="E443" s="12"/>
      <c r="F443" s="13"/>
    </row>
    <row r="444" customFormat="false" ht="14.25" hidden="false" customHeight="false" outlineLevel="0" collapsed="false">
      <c r="D444" s="12"/>
      <c r="E444" s="12"/>
      <c r="F444" s="13"/>
    </row>
    <row r="445" customFormat="false" ht="14.25" hidden="false" customHeight="false" outlineLevel="0" collapsed="false">
      <c r="D445" s="12"/>
      <c r="E445" s="12"/>
      <c r="F445" s="13"/>
    </row>
    <row r="446" customFormat="false" ht="14.25" hidden="false" customHeight="false" outlineLevel="0" collapsed="false">
      <c r="D446" s="12"/>
      <c r="E446" s="12"/>
      <c r="F446" s="13"/>
    </row>
    <row r="447" customFormat="false" ht="14.25" hidden="false" customHeight="false" outlineLevel="0" collapsed="false">
      <c r="D447" s="12"/>
      <c r="E447" s="12"/>
      <c r="F447" s="13"/>
    </row>
    <row r="448" customFormat="false" ht="14.25" hidden="false" customHeight="false" outlineLevel="0" collapsed="false">
      <c r="D448" s="12"/>
      <c r="E448" s="12"/>
      <c r="F448" s="13"/>
    </row>
    <row r="449" customFormat="false" ht="14.25" hidden="false" customHeight="false" outlineLevel="0" collapsed="false">
      <c r="D449" s="12"/>
      <c r="E449" s="12"/>
      <c r="F449" s="13"/>
    </row>
    <row r="450" customFormat="false" ht="14.25" hidden="false" customHeight="false" outlineLevel="0" collapsed="false">
      <c r="D450" s="12"/>
      <c r="E450" s="12"/>
      <c r="F450" s="13"/>
    </row>
    <row r="451" customFormat="false" ht="14.25" hidden="false" customHeight="false" outlineLevel="0" collapsed="false">
      <c r="D451" s="12"/>
      <c r="E451" s="12"/>
      <c r="F451" s="13"/>
    </row>
    <row r="452" customFormat="false" ht="14.25" hidden="false" customHeight="false" outlineLevel="0" collapsed="false">
      <c r="D452" s="12"/>
      <c r="E452" s="12"/>
      <c r="F452" s="13"/>
    </row>
    <row r="453" customFormat="false" ht="14.25" hidden="false" customHeight="false" outlineLevel="0" collapsed="false">
      <c r="D453" s="12"/>
      <c r="E453" s="12"/>
      <c r="F453" s="13"/>
    </row>
    <row r="454" customFormat="false" ht="14.25" hidden="false" customHeight="false" outlineLevel="0" collapsed="false">
      <c r="D454" s="12"/>
      <c r="E454" s="12"/>
      <c r="F454" s="13"/>
    </row>
    <row r="455" customFormat="false" ht="14.25" hidden="false" customHeight="false" outlineLevel="0" collapsed="false">
      <c r="D455" s="12"/>
      <c r="E455" s="12"/>
      <c r="F455" s="13"/>
    </row>
    <row r="456" customFormat="false" ht="14.25" hidden="false" customHeight="false" outlineLevel="0" collapsed="false">
      <c r="D456" s="12"/>
      <c r="E456" s="12"/>
      <c r="F456" s="13"/>
    </row>
    <row r="457" customFormat="false" ht="14.25" hidden="false" customHeight="false" outlineLevel="0" collapsed="false">
      <c r="D457" s="12"/>
      <c r="E457" s="12"/>
      <c r="F457" s="13"/>
    </row>
    <row r="458" customFormat="false" ht="14.25" hidden="false" customHeight="false" outlineLevel="0" collapsed="false">
      <c r="D458" s="12"/>
      <c r="E458" s="12"/>
      <c r="F458" s="13"/>
    </row>
    <row r="459" customFormat="false" ht="14.25" hidden="false" customHeight="false" outlineLevel="0" collapsed="false">
      <c r="D459" s="12"/>
      <c r="E459" s="12"/>
      <c r="F459" s="13"/>
    </row>
    <row r="460" customFormat="false" ht="14.25" hidden="false" customHeight="false" outlineLevel="0" collapsed="false">
      <c r="D460" s="12"/>
      <c r="E460" s="12"/>
      <c r="F460" s="13"/>
    </row>
    <row r="461" customFormat="false" ht="14.25" hidden="false" customHeight="false" outlineLevel="0" collapsed="false">
      <c r="D461" s="12"/>
      <c r="E461" s="12"/>
      <c r="F461" s="13"/>
    </row>
    <row r="462" customFormat="false" ht="14.25" hidden="false" customHeight="false" outlineLevel="0" collapsed="false">
      <c r="D462" s="12"/>
      <c r="E462" s="12"/>
      <c r="F462" s="13"/>
    </row>
    <row r="463" customFormat="false" ht="14.25" hidden="false" customHeight="false" outlineLevel="0" collapsed="false">
      <c r="D463" s="12"/>
      <c r="E463" s="12"/>
      <c r="F463" s="13"/>
    </row>
    <row r="464" customFormat="false" ht="14.25" hidden="false" customHeight="false" outlineLevel="0" collapsed="false">
      <c r="D464" s="12"/>
      <c r="E464" s="12"/>
      <c r="F464" s="13"/>
    </row>
    <row r="465" customFormat="false" ht="14.25" hidden="false" customHeight="false" outlineLevel="0" collapsed="false">
      <c r="D465" s="12"/>
      <c r="E465" s="12"/>
      <c r="F465" s="13"/>
    </row>
    <row r="466" customFormat="false" ht="14.25" hidden="false" customHeight="false" outlineLevel="0" collapsed="false">
      <c r="D466" s="12"/>
      <c r="E466" s="12"/>
      <c r="F466" s="13"/>
    </row>
    <row r="467" customFormat="false" ht="14.25" hidden="false" customHeight="false" outlineLevel="0" collapsed="false">
      <c r="D467" s="12"/>
      <c r="E467" s="12"/>
      <c r="F467" s="13"/>
    </row>
    <row r="468" customFormat="false" ht="14.25" hidden="false" customHeight="false" outlineLevel="0" collapsed="false">
      <c r="D468" s="12"/>
      <c r="E468" s="12"/>
      <c r="F468" s="13"/>
    </row>
    <row r="469" customFormat="false" ht="14.25" hidden="false" customHeight="false" outlineLevel="0" collapsed="false">
      <c r="D469" s="12"/>
      <c r="E469" s="12"/>
      <c r="F469" s="13"/>
    </row>
    <row r="470" customFormat="false" ht="14.25" hidden="false" customHeight="false" outlineLevel="0" collapsed="false">
      <c r="D470" s="12"/>
      <c r="E470" s="12"/>
      <c r="F470" s="13"/>
    </row>
    <row r="471" customFormat="false" ht="14.25" hidden="false" customHeight="false" outlineLevel="0" collapsed="false">
      <c r="D471" s="12"/>
      <c r="E471" s="12"/>
      <c r="F471" s="13"/>
    </row>
    <row r="472" customFormat="false" ht="14.25" hidden="false" customHeight="false" outlineLevel="0" collapsed="false">
      <c r="D472" s="12"/>
      <c r="E472" s="12"/>
      <c r="F472" s="13"/>
    </row>
    <row r="473" customFormat="false" ht="14.25" hidden="false" customHeight="false" outlineLevel="0" collapsed="false">
      <c r="D473" s="12"/>
      <c r="E473" s="12"/>
      <c r="F473" s="13"/>
    </row>
    <row r="474" customFormat="false" ht="14.25" hidden="false" customHeight="false" outlineLevel="0" collapsed="false">
      <c r="D474" s="12"/>
      <c r="E474" s="12"/>
      <c r="F474" s="13"/>
    </row>
    <row r="475" customFormat="false" ht="14.25" hidden="false" customHeight="false" outlineLevel="0" collapsed="false">
      <c r="D475" s="12"/>
      <c r="E475" s="12"/>
      <c r="F475" s="13"/>
    </row>
    <row r="476" customFormat="false" ht="14.25" hidden="false" customHeight="false" outlineLevel="0" collapsed="false">
      <c r="D476" s="12"/>
      <c r="E476" s="12"/>
      <c r="F476" s="13"/>
    </row>
    <row r="477" customFormat="false" ht="14.25" hidden="false" customHeight="false" outlineLevel="0" collapsed="false">
      <c r="D477" s="12"/>
      <c r="E477" s="12"/>
      <c r="F477" s="13"/>
    </row>
    <row r="478" customFormat="false" ht="14.25" hidden="false" customHeight="false" outlineLevel="0" collapsed="false">
      <c r="D478" s="12"/>
      <c r="E478" s="12"/>
      <c r="F478" s="13"/>
    </row>
    <row r="479" customFormat="false" ht="14.25" hidden="false" customHeight="false" outlineLevel="0" collapsed="false">
      <c r="D479" s="12"/>
      <c r="E479" s="12"/>
      <c r="F479" s="13"/>
    </row>
    <row r="480" customFormat="false" ht="14.25" hidden="false" customHeight="false" outlineLevel="0" collapsed="false">
      <c r="D480" s="12"/>
      <c r="E480" s="12"/>
      <c r="F480" s="13"/>
    </row>
    <row r="481" customFormat="false" ht="14.25" hidden="false" customHeight="false" outlineLevel="0" collapsed="false">
      <c r="D481" s="12"/>
      <c r="E481" s="12"/>
      <c r="F481" s="13"/>
    </row>
    <row r="482" customFormat="false" ht="14.25" hidden="false" customHeight="false" outlineLevel="0" collapsed="false">
      <c r="D482" s="12"/>
      <c r="E482" s="12"/>
      <c r="F482" s="13"/>
    </row>
    <row r="483" customFormat="false" ht="14.25" hidden="false" customHeight="false" outlineLevel="0" collapsed="false">
      <c r="D483" s="12"/>
      <c r="E483" s="12"/>
      <c r="F483" s="13"/>
    </row>
    <row r="484" customFormat="false" ht="14.25" hidden="false" customHeight="false" outlineLevel="0" collapsed="false">
      <c r="D484" s="12"/>
      <c r="E484" s="12"/>
      <c r="F484" s="13"/>
    </row>
    <row r="485" customFormat="false" ht="14.25" hidden="false" customHeight="false" outlineLevel="0" collapsed="false">
      <c r="D485" s="12"/>
      <c r="E485" s="12"/>
      <c r="F485" s="13"/>
    </row>
    <row r="486" customFormat="false" ht="14.25" hidden="false" customHeight="false" outlineLevel="0" collapsed="false">
      <c r="D486" s="12"/>
      <c r="E486" s="12"/>
      <c r="F486" s="13"/>
    </row>
    <row r="487" customFormat="false" ht="14.25" hidden="false" customHeight="false" outlineLevel="0" collapsed="false">
      <c r="D487" s="12"/>
      <c r="E487" s="12"/>
      <c r="F487" s="13"/>
    </row>
    <row r="488" customFormat="false" ht="14.25" hidden="false" customHeight="false" outlineLevel="0" collapsed="false">
      <c r="D488" s="12"/>
      <c r="E488" s="12"/>
      <c r="F488" s="13"/>
    </row>
    <row r="489" customFormat="false" ht="14.25" hidden="false" customHeight="false" outlineLevel="0" collapsed="false">
      <c r="D489" s="12"/>
      <c r="E489" s="12"/>
      <c r="F489" s="13"/>
    </row>
    <row r="490" customFormat="false" ht="14.25" hidden="false" customHeight="false" outlineLevel="0" collapsed="false">
      <c r="D490" s="12"/>
      <c r="E490" s="12"/>
      <c r="F490" s="13"/>
    </row>
    <row r="491" customFormat="false" ht="14.25" hidden="false" customHeight="false" outlineLevel="0" collapsed="false">
      <c r="D491" s="12"/>
      <c r="E491" s="12"/>
      <c r="F491" s="13"/>
    </row>
    <row r="492" customFormat="false" ht="14.25" hidden="false" customHeight="false" outlineLevel="0" collapsed="false">
      <c r="D492" s="12"/>
      <c r="E492" s="12"/>
      <c r="F492" s="13"/>
    </row>
    <row r="493" customFormat="false" ht="14.25" hidden="false" customHeight="false" outlineLevel="0" collapsed="false">
      <c r="D493" s="12"/>
      <c r="E493" s="12"/>
      <c r="F493" s="13"/>
    </row>
    <row r="494" customFormat="false" ht="14.25" hidden="false" customHeight="false" outlineLevel="0" collapsed="false">
      <c r="D494" s="12"/>
      <c r="E494" s="12"/>
      <c r="F494" s="13"/>
    </row>
    <row r="495" customFormat="false" ht="14.25" hidden="false" customHeight="false" outlineLevel="0" collapsed="false">
      <c r="D495" s="12"/>
      <c r="E495" s="12"/>
      <c r="F495" s="13"/>
    </row>
    <row r="496" customFormat="false" ht="14.25" hidden="false" customHeight="false" outlineLevel="0" collapsed="false">
      <c r="D496" s="12"/>
      <c r="E496" s="12"/>
      <c r="F496" s="13"/>
    </row>
    <row r="497" customFormat="false" ht="14.25" hidden="false" customHeight="false" outlineLevel="0" collapsed="false">
      <c r="D497" s="12"/>
      <c r="E497" s="12"/>
      <c r="F497" s="13"/>
    </row>
    <row r="498" customFormat="false" ht="14.25" hidden="false" customHeight="false" outlineLevel="0" collapsed="false">
      <c r="D498" s="12"/>
      <c r="E498" s="12"/>
      <c r="F498" s="13"/>
    </row>
    <row r="499" customFormat="false" ht="14.25" hidden="false" customHeight="false" outlineLevel="0" collapsed="false">
      <c r="D499" s="12"/>
      <c r="E499" s="12"/>
      <c r="F499" s="13"/>
    </row>
    <row r="500" customFormat="false" ht="14.25" hidden="false" customHeight="false" outlineLevel="0" collapsed="false">
      <c r="D500" s="12"/>
      <c r="E500" s="12"/>
      <c r="F500" s="13"/>
    </row>
    <row r="501" customFormat="false" ht="14.25" hidden="false" customHeight="false" outlineLevel="0" collapsed="false">
      <c r="D501" s="12"/>
      <c r="E501" s="12"/>
      <c r="F501" s="13"/>
    </row>
    <row r="502" customFormat="false" ht="14.25" hidden="false" customHeight="false" outlineLevel="0" collapsed="false">
      <c r="D502" s="12"/>
      <c r="E502" s="12"/>
      <c r="F502" s="13"/>
    </row>
    <row r="503" customFormat="false" ht="14.25" hidden="false" customHeight="false" outlineLevel="0" collapsed="false">
      <c r="D503" s="12"/>
      <c r="E503" s="12"/>
      <c r="F503" s="13"/>
    </row>
    <row r="504" customFormat="false" ht="14.25" hidden="false" customHeight="false" outlineLevel="0" collapsed="false">
      <c r="D504" s="12"/>
      <c r="E504" s="12"/>
      <c r="F504" s="13"/>
    </row>
    <row r="505" customFormat="false" ht="14.25" hidden="false" customHeight="false" outlineLevel="0" collapsed="false">
      <c r="D505" s="12"/>
      <c r="E505" s="12"/>
      <c r="F505" s="13"/>
    </row>
    <row r="506" customFormat="false" ht="14.25" hidden="false" customHeight="false" outlineLevel="0" collapsed="false">
      <c r="D506" s="12"/>
      <c r="E506" s="12"/>
      <c r="F506" s="13"/>
    </row>
    <row r="507" customFormat="false" ht="14.25" hidden="false" customHeight="false" outlineLevel="0" collapsed="false">
      <c r="D507" s="12"/>
      <c r="E507" s="12"/>
      <c r="F507" s="13"/>
    </row>
    <row r="508" customFormat="false" ht="14.25" hidden="false" customHeight="false" outlineLevel="0" collapsed="false">
      <c r="D508" s="12"/>
      <c r="E508" s="12"/>
      <c r="F508" s="13"/>
    </row>
    <row r="509" customFormat="false" ht="14.25" hidden="false" customHeight="false" outlineLevel="0" collapsed="false">
      <c r="D509" s="12"/>
      <c r="E509" s="12"/>
      <c r="F509" s="13"/>
    </row>
    <row r="510" customFormat="false" ht="14.25" hidden="false" customHeight="false" outlineLevel="0" collapsed="false">
      <c r="D510" s="12"/>
      <c r="E510" s="12"/>
      <c r="F510" s="13"/>
    </row>
    <row r="511" customFormat="false" ht="14.25" hidden="false" customHeight="false" outlineLevel="0" collapsed="false">
      <c r="D511" s="12"/>
      <c r="E511" s="12"/>
      <c r="F511" s="13"/>
    </row>
    <row r="512" customFormat="false" ht="14.25" hidden="false" customHeight="false" outlineLevel="0" collapsed="false">
      <c r="D512" s="12"/>
      <c r="E512" s="12"/>
      <c r="F512" s="13"/>
    </row>
    <row r="513" customFormat="false" ht="14.25" hidden="false" customHeight="false" outlineLevel="0" collapsed="false">
      <c r="D513" s="12"/>
      <c r="E513" s="12"/>
      <c r="F513" s="13"/>
    </row>
    <row r="514" customFormat="false" ht="14.25" hidden="false" customHeight="false" outlineLevel="0" collapsed="false">
      <c r="D514" s="12"/>
      <c r="E514" s="12"/>
      <c r="F514" s="13"/>
    </row>
    <row r="515" customFormat="false" ht="14.25" hidden="false" customHeight="false" outlineLevel="0" collapsed="false">
      <c r="D515" s="12"/>
      <c r="E515" s="12"/>
      <c r="F515" s="13"/>
    </row>
    <row r="516" customFormat="false" ht="14.25" hidden="false" customHeight="false" outlineLevel="0" collapsed="false">
      <c r="D516" s="12"/>
      <c r="E516" s="12"/>
      <c r="F516" s="13"/>
    </row>
    <row r="517" customFormat="false" ht="14.25" hidden="false" customHeight="false" outlineLevel="0" collapsed="false">
      <c r="D517" s="12"/>
      <c r="E517" s="12"/>
      <c r="F517" s="13"/>
    </row>
    <row r="65535" customFormat="false" ht="14.25" hidden="false" customHeight="false" outlineLevel="0" collapsed="false">
      <c r="F65535" s="11" t="s">
        <v>3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1T07:06:38Z</dcterms:created>
  <dc:creator>Administrator</dc:creator>
  <dc:description/>
  <dc:language>en-US</dc:language>
  <cp:lastModifiedBy/>
  <dcterms:modified xsi:type="dcterms:W3CDTF">2024-03-11T07:0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