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67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梁望宜</t>
  </si>
  <si>
    <t xml:space="preserve">C1</t>
  </si>
  <si>
    <t xml:space="preserve">周长江</t>
  </si>
  <si>
    <t xml:space="preserve">2024-1-5</t>
  </si>
  <si>
    <t xml:space="preserve">李达威</t>
  </si>
  <si>
    <t xml:space="preserve">2024-3-27</t>
  </si>
  <si>
    <t xml:space="preserve">钟威</t>
  </si>
  <si>
    <t xml:space="preserve">2024-4-2</t>
  </si>
  <si>
    <t xml:space="preserve">刘胜松</t>
  </si>
  <si>
    <t xml:space="preserve">2024-4-1</t>
  </si>
  <si>
    <t xml:space="preserve">陈仲原</t>
  </si>
  <si>
    <t xml:space="preserve">2024-3-25</t>
  </si>
  <si>
    <t xml:space="preserve">冯浩坤</t>
  </si>
  <si>
    <t xml:space="preserve">2024-4-7</t>
  </si>
  <si>
    <t xml:space="preserve">郑永杰</t>
  </si>
  <si>
    <t xml:space="preserve">B2E</t>
  </si>
  <si>
    <t xml:space="preserve">2024-4-3</t>
  </si>
  <si>
    <t xml:space="preserve">吴剑辉</t>
  </si>
  <si>
    <t xml:space="preserve">郑海良</t>
  </si>
  <si>
    <t xml:space="preserve">E</t>
  </si>
  <si>
    <t xml:space="preserve">李国鹏</t>
  </si>
  <si>
    <t xml:space="preserve">C1D</t>
  </si>
  <si>
    <t xml:space="preserve">郑惠慈</t>
  </si>
  <si>
    <t xml:space="preserve">张月演</t>
  </si>
  <si>
    <t xml:space="preserve">B1E</t>
  </si>
  <si>
    <t xml:space="preserve">岑国俊</t>
  </si>
  <si>
    <t xml:space="preserve">吴泽源</t>
  </si>
  <si>
    <t xml:space="preserve">叶凌</t>
  </si>
  <si>
    <t xml:space="preserve">C1E</t>
  </si>
  <si>
    <t xml:space="preserve">吴欣华</t>
  </si>
  <si>
    <t xml:space="preserve">关浩泉</t>
  </si>
  <si>
    <t xml:space="preserve">岑俊峰</t>
  </si>
  <si>
    <t xml:space="preserve">黄国权</t>
  </si>
  <si>
    <t xml:space="preserve">吕海强</t>
  </si>
  <si>
    <t xml:space="preserve">冯仕成</t>
  </si>
  <si>
    <t xml:space="preserve">陈健聪</t>
  </si>
  <si>
    <t xml:space="preserve">黄女运</t>
  </si>
  <si>
    <t xml:space="preserve">钟其旋</t>
  </si>
  <si>
    <t xml:space="preserve">杨水生</t>
  </si>
  <si>
    <t xml:space="preserve">何小明</t>
  </si>
  <si>
    <t xml:space="preserve">A2E</t>
  </si>
  <si>
    <t xml:space="preserve">吕雄辉</t>
  </si>
  <si>
    <t xml:space="preserve">B2</t>
  </si>
  <si>
    <t xml:space="preserve">赵宏雄</t>
  </si>
  <si>
    <t xml:space="preserve">2024-3-29</t>
  </si>
  <si>
    <t xml:space="preserve">吴梓洋</t>
  </si>
  <si>
    <t xml:space="preserve">司徒明辉</t>
  </si>
  <si>
    <t xml:space="preserve">罗校良</t>
  </si>
  <si>
    <t xml:space="preserve">马鸿斌</t>
  </si>
  <si>
    <t xml:space="preserve">黄荣富</t>
  </si>
  <si>
    <t xml:space="preserve">雷翰林</t>
  </si>
  <si>
    <t xml:space="preserve">吴雄辉</t>
  </si>
  <si>
    <t xml:space="preserve">李豪锋</t>
  </si>
  <si>
    <t xml:space="preserve">施满添</t>
  </si>
  <si>
    <t xml:space="preserve">王玉坡</t>
  </si>
  <si>
    <t xml:space="preserve">D</t>
  </si>
  <si>
    <t xml:space="preserve">李兴伟</t>
  </si>
  <si>
    <t xml:space="preserve">A1</t>
  </si>
  <si>
    <t xml:space="preserve">叶俊杰</t>
  </si>
  <si>
    <t xml:space="preserve">黄锡彪</t>
  </si>
  <si>
    <t xml:space="preserve">蔡钦健</t>
  </si>
  <si>
    <t xml:space="preserve">蒙永东</t>
  </si>
  <si>
    <t xml:space="preserve">黄健华</t>
  </si>
  <si>
    <t xml:space="preserve">陈启荣</t>
  </si>
  <si>
    <t xml:space="preserve">谢东裕</t>
  </si>
  <si>
    <t xml:space="preserve">钟英容</t>
  </si>
  <si>
    <t xml:space="preserve">曾福来</t>
  </si>
  <si>
    <t xml:space="preserve">A1A2</t>
  </si>
  <si>
    <t xml:space="preserve">赵伟华</t>
  </si>
  <si>
    <t xml:space="preserve">安杰</t>
  </si>
  <si>
    <t xml:space="preserve">王云柳</t>
  </si>
  <si>
    <t xml:space="preserve">严沛柯</t>
  </si>
  <si>
    <t xml:space="preserve">陈琴英</t>
  </si>
  <si>
    <t xml:space="preserve">李浩森</t>
  </si>
  <si>
    <t xml:space="preserve">陈沃进</t>
  </si>
  <si>
    <t xml:space="preserve">吴国盛</t>
  </si>
  <si>
    <t xml:space="preserve">王辉</t>
  </si>
  <si>
    <t xml:space="preserve">黄高威</t>
  </si>
  <si>
    <t xml:space="preserve">黄永图</t>
  </si>
  <si>
    <t xml:space="preserve">邱文</t>
  </si>
  <si>
    <t xml:space="preserve">C2</t>
  </si>
  <si>
    <t xml:space="preserve">李柏伟</t>
  </si>
  <si>
    <t xml:space="preserve">廖树飞</t>
  </si>
  <si>
    <t xml:space="preserve">徐良</t>
  </si>
  <si>
    <t xml:space="preserve">区永健</t>
  </si>
  <si>
    <t xml:space="preserve">何德培</t>
  </si>
  <si>
    <t xml:space="preserve">谭均英</t>
  </si>
  <si>
    <t xml:space="preserve">胡增垣</t>
  </si>
  <si>
    <t xml:space="preserve">李声恒</t>
  </si>
  <si>
    <t xml:space="preserve">李明玉</t>
  </si>
  <si>
    <t xml:space="preserve">宁正江</t>
  </si>
  <si>
    <t xml:space="preserve">赵春柳</t>
  </si>
  <si>
    <t xml:space="preserve">周早球</t>
  </si>
  <si>
    <t xml:space="preserve">黄达球</t>
  </si>
  <si>
    <t xml:space="preserve">谢约</t>
  </si>
  <si>
    <t xml:space="preserve">容悦宁</t>
  </si>
  <si>
    <t xml:space="preserve">吴妙婵</t>
  </si>
  <si>
    <t xml:space="preserve">吴彬权</t>
  </si>
  <si>
    <t xml:space="preserve">冯荣健</t>
  </si>
  <si>
    <t xml:space="preserve">冯杰胜</t>
  </si>
  <si>
    <t xml:space="preserve">冯植培</t>
  </si>
  <si>
    <t xml:space="preserve">吴冠荣</t>
  </si>
  <si>
    <t xml:space="preserve">颜国超</t>
  </si>
  <si>
    <t xml:space="preserve">刘建武</t>
  </si>
  <si>
    <t xml:space="preserve">肖飞</t>
  </si>
  <si>
    <t xml:space="preserve">钟朝晖</t>
  </si>
  <si>
    <t xml:space="preserve">郑国平</t>
  </si>
  <si>
    <t xml:space="preserve">陈苑辉</t>
  </si>
  <si>
    <t xml:space="preserve">容筠浩</t>
  </si>
  <si>
    <t xml:space="preserve">钱维俊</t>
  </si>
  <si>
    <t xml:space="preserve">梁样相</t>
  </si>
  <si>
    <t xml:space="preserve">钟锡源</t>
  </si>
  <si>
    <t xml:space="preserve">A2 </t>
  </si>
  <si>
    <t xml:space="preserve">黄金锋</t>
  </si>
  <si>
    <t xml:space="preserve">叶社立</t>
  </si>
  <si>
    <t xml:space="preserve">涂勇</t>
  </si>
  <si>
    <t xml:space="preserve">龚永贵</t>
  </si>
  <si>
    <t xml:space="preserve">余国仕</t>
  </si>
  <si>
    <t xml:space="preserve">漆国兴</t>
  </si>
  <si>
    <t xml:space="preserve">司徒伟明</t>
  </si>
  <si>
    <t xml:space="preserve">覃怡</t>
  </si>
  <si>
    <t xml:space="preserve">李嘉豪</t>
  </si>
  <si>
    <t xml:space="preserve">李啟发</t>
  </si>
  <si>
    <t xml:space="preserve">梁永新</t>
  </si>
  <si>
    <t xml:space="preserve">叶雅芬</t>
  </si>
  <si>
    <t xml:space="preserve">王锡益</t>
  </si>
  <si>
    <t xml:space="preserve">覃兴达</t>
  </si>
  <si>
    <t xml:space="preserve">伍炳亮</t>
  </si>
  <si>
    <t xml:space="preserve">苏文隆</t>
  </si>
  <si>
    <t xml:space="preserve">李奕祥</t>
  </si>
  <si>
    <t xml:space="preserve">林杰光</t>
  </si>
  <si>
    <t xml:space="preserve">刘健新</t>
  </si>
  <si>
    <t xml:space="preserve">E </t>
  </si>
  <si>
    <t xml:space="preserve">聂金红</t>
  </si>
  <si>
    <t xml:space="preserve">赵锦华</t>
  </si>
  <si>
    <t xml:space="preserve">梁挺鼎</t>
  </si>
  <si>
    <t xml:space="preserve">叶海龙</t>
  </si>
  <si>
    <t xml:space="preserve">杨顺涛</t>
  </si>
  <si>
    <t xml:space="preserve">温亮坚</t>
  </si>
  <si>
    <t xml:space="preserve">邓钜焕</t>
  </si>
  <si>
    <t xml:space="preserve">谢伟富</t>
  </si>
  <si>
    <t xml:space="preserve">李文彪</t>
  </si>
  <si>
    <t xml:space="preserve">关德成</t>
  </si>
  <si>
    <t xml:space="preserve">张志成</t>
  </si>
  <si>
    <t xml:space="preserve">黄金峰</t>
  </si>
  <si>
    <t xml:space="preserve">黄燕良</t>
  </si>
  <si>
    <t xml:space="preserve">嘉全明</t>
  </si>
  <si>
    <t xml:space="preserve">C4D</t>
  </si>
  <si>
    <t xml:space="preserve">林兆友</t>
  </si>
  <si>
    <t xml:space="preserve">黄均添</t>
  </si>
  <si>
    <t xml:space="preserve">彭洪庆</t>
  </si>
  <si>
    <t xml:space="preserve">谭春季</t>
  </si>
  <si>
    <t xml:space="preserve">陈启毅</t>
  </si>
  <si>
    <t xml:space="preserve">李定友</t>
  </si>
  <si>
    <t xml:space="preserve">农跃能</t>
  </si>
  <si>
    <t xml:space="preserve">冯悦狮</t>
  </si>
  <si>
    <t xml:space="preserve">李乐昌</t>
  </si>
  <si>
    <t xml:space="preserve">王昆仑</t>
  </si>
  <si>
    <t xml:space="preserve">陈进华</t>
  </si>
  <si>
    <t xml:space="preserve">陆元正</t>
  </si>
  <si>
    <t xml:space="preserve">李燃富</t>
  </si>
  <si>
    <t xml:space="preserve">汪柳亭</t>
  </si>
  <si>
    <t xml:space="preserve">李健荣</t>
  </si>
  <si>
    <t xml:space="preserve">郑松玲</t>
  </si>
  <si>
    <t xml:space="preserve">关福照</t>
  </si>
  <si>
    <t xml:space="preserve">邓润生</t>
  </si>
  <si>
    <t xml:space="preserve">邓池满</t>
  </si>
  <si>
    <t xml:space="preserve">周福庆</t>
  </si>
  <si>
    <t xml:space="preserve">黄健</t>
  </si>
  <si>
    <t xml:space="preserve">林荣福</t>
  </si>
  <si>
    <t xml:space="preserve">吴文波</t>
  </si>
  <si>
    <t xml:space="preserve">朱京裕</t>
  </si>
  <si>
    <t xml:space="preserve">黄亦文</t>
  </si>
  <si>
    <t xml:space="preserve">阮泽民</t>
  </si>
  <si>
    <t xml:space="preserve">梁艳芳</t>
  </si>
  <si>
    <t xml:space="preserve">陈文俊</t>
  </si>
  <si>
    <t xml:space="preserve">陈文平</t>
  </si>
  <si>
    <t xml:space="preserve">叶连铖</t>
  </si>
  <si>
    <t xml:space="preserve">李伯裕</t>
  </si>
  <si>
    <t xml:space="preserve">余柏贤</t>
  </si>
  <si>
    <t xml:space="preserve">张英亮</t>
  </si>
  <si>
    <t xml:space="preserve">黄华富</t>
  </si>
  <si>
    <t xml:space="preserve">叶劲松</t>
  </si>
  <si>
    <t xml:space="preserve">陆卓洪</t>
  </si>
  <si>
    <t xml:space="preserve">吴锦莹</t>
  </si>
  <si>
    <t xml:space="preserve">杨敏</t>
  </si>
  <si>
    <t xml:space="preserve">林仲源</t>
  </si>
  <si>
    <t xml:space="preserve">周丽君</t>
  </si>
  <si>
    <t xml:space="preserve">赵锦富</t>
  </si>
  <si>
    <t xml:space="preserve">李玉春</t>
  </si>
  <si>
    <t xml:space="preserve">冯志文</t>
  </si>
  <si>
    <t xml:space="preserve">A2</t>
  </si>
  <si>
    <t xml:space="preserve">梁游茂</t>
  </si>
  <si>
    <t xml:space="preserve">李桂房</t>
  </si>
  <si>
    <t xml:space="preserve">邓健泉</t>
  </si>
  <si>
    <t xml:space="preserve">张永恒</t>
  </si>
  <si>
    <t xml:space="preserve">余娟媚</t>
  </si>
  <si>
    <t xml:space="preserve">冯鹏</t>
  </si>
  <si>
    <t xml:space="preserve">梁勇儒</t>
  </si>
  <si>
    <t xml:space="preserve">黄杰华</t>
  </si>
  <si>
    <t xml:space="preserve">林进河</t>
  </si>
  <si>
    <t xml:space="preserve">杨锦许</t>
  </si>
  <si>
    <t xml:space="preserve">方公平</t>
  </si>
  <si>
    <t xml:space="preserve">廖海秀</t>
  </si>
  <si>
    <t xml:space="preserve">胡强</t>
  </si>
  <si>
    <t xml:space="preserve">杨必友</t>
  </si>
  <si>
    <t xml:space="preserve">王伟</t>
  </si>
  <si>
    <t xml:space="preserve">李如青</t>
  </si>
  <si>
    <t xml:space="preserve">李志华</t>
  </si>
  <si>
    <t xml:space="preserve">聂祖荣</t>
  </si>
  <si>
    <t xml:space="preserve">杨文州</t>
  </si>
  <si>
    <t xml:space="preserve">罗泽通</t>
  </si>
  <si>
    <t xml:space="preserve">王超</t>
  </si>
  <si>
    <t xml:space="preserve">侯明强</t>
  </si>
  <si>
    <t xml:space="preserve">梁锦锋</t>
  </si>
  <si>
    <t xml:space="preserve">陈景丘</t>
  </si>
  <si>
    <t xml:space="preserve">吴任高</t>
  </si>
  <si>
    <t xml:space="preserve">赵旭晖</t>
  </si>
  <si>
    <t xml:space="preserve">劳惠贤</t>
  </si>
  <si>
    <t xml:space="preserve">周兆祥</t>
  </si>
  <si>
    <t xml:space="preserve">陈敏峰</t>
  </si>
  <si>
    <t xml:space="preserve">江旭信</t>
  </si>
  <si>
    <t xml:space="preserve">霍振兴</t>
  </si>
  <si>
    <t xml:space="preserve">钟光源</t>
  </si>
  <si>
    <t xml:space="preserve">刘道发</t>
  </si>
  <si>
    <t xml:space="preserve">廖泽元</t>
  </si>
  <si>
    <t xml:space="preserve">林清华</t>
  </si>
  <si>
    <t xml:space="preserve">蔡春林</t>
  </si>
  <si>
    <t xml:space="preserve">黄源旺</t>
  </si>
  <si>
    <t xml:space="preserve">陈健明</t>
  </si>
  <si>
    <t xml:space="preserve">陈小滨</t>
  </si>
  <si>
    <t xml:space="preserve">周健宏</t>
  </si>
  <si>
    <t xml:space="preserve">谢伟杰</t>
  </si>
  <si>
    <t xml:space="preserve">刘紫玲</t>
  </si>
  <si>
    <t xml:space="preserve">何明宙</t>
  </si>
  <si>
    <t xml:space="preserve">李鹏飞</t>
  </si>
  <si>
    <t xml:space="preserve">王豪 </t>
  </si>
  <si>
    <t xml:space="preserve">吴浩竞</t>
  </si>
  <si>
    <t xml:space="preserve">余春达</t>
  </si>
  <si>
    <t xml:space="preserve">高礼祥</t>
  </si>
  <si>
    <t xml:space="preserve">梁小娟</t>
  </si>
  <si>
    <t xml:space="preserve">赵健铮</t>
  </si>
  <si>
    <t xml:space="preserve">李光全</t>
  </si>
  <si>
    <t xml:space="preserve">周文仓</t>
  </si>
  <si>
    <t xml:space="preserve">黄群进</t>
  </si>
  <si>
    <t xml:space="preserve">唐如山</t>
  </si>
  <si>
    <t xml:space="preserve">区新荣</t>
  </si>
  <si>
    <t xml:space="preserve">李钊铭</t>
  </si>
  <si>
    <t xml:space="preserve">张宗</t>
  </si>
  <si>
    <t xml:space="preserve">李日干</t>
  </si>
  <si>
    <t xml:space="preserve">梁健雄</t>
  </si>
  <si>
    <t xml:space="preserve">韦猛</t>
  </si>
  <si>
    <t xml:space="preserve">汤伟华</t>
  </si>
  <si>
    <t xml:space="preserve">冯嘉豪</t>
  </si>
  <si>
    <t xml:space="preserve">李康华</t>
  </si>
  <si>
    <t xml:space="preserve">区郁胜</t>
  </si>
  <si>
    <t xml:space="preserve">赵文锦</t>
  </si>
  <si>
    <t xml:space="preserve">陈廷辉</t>
  </si>
  <si>
    <t xml:space="preserve">毛慧雄</t>
  </si>
  <si>
    <t xml:space="preserve">谢石彦</t>
  </si>
  <si>
    <t xml:space="preserve">潘财高</t>
  </si>
  <si>
    <t xml:space="preserve">揭锦富</t>
  </si>
  <si>
    <t xml:space="preserve">陈建材</t>
  </si>
  <si>
    <t xml:space="preserve">张兆辉</t>
  </si>
  <si>
    <t xml:space="preserve">黄育宏</t>
  </si>
  <si>
    <t xml:space="preserve">江启盛</t>
  </si>
  <si>
    <t xml:space="preserve">伍俊仪</t>
  </si>
  <si>
    <t xml:space="preserve">C2E</t>
  </si>
  <si>
    <t xml:space="preserve">高良彬</t>
  </si>
  <si>
    <t xml:space="preserve">雷朋威</t>
  </si>
  <si>
    <t xml:space="preserve">李建周</t>
  </si>
  <si>
    <t xml:space="preserve">苏伟江</t>
  </si>
  <si>
    <t xml:space="preserve">李岸</t>
  </si>
  <si>
    <t xml:space="preserve">黎金坪</t>
  </si>
  <si>
    <t xml:space="preserve">王振康</t>
  </si>
  <si>
    <t xml:space="preserve">何永欢</t>
  </si>
  <si>
    <t xml:space="preserve">顾峰</t>
  </si>
  <si>
    <t xml:space="preserve">房小岗</t>
  </si>
  <si>
    <t xml:space="preserve">张军</t>
  </si>
  <si>
    <t xml:space="preserve">覃雨婷</t>
  </si>
  <si>
    <t xml:space="preserve">麦煜权</t>
  </si>
  <si>
    <t xml:space="preserve">陈杰</t>
  </si>
  <si>
    <t xml:space="preserve">殷志忠</t>
  </si>
  <si>
    <t xml:space="preserve">方发顺</t>
  </si>
  <si>
    <t xml:space="preserve">邓荣辉</t>
  </si>
  <si>
    <t xml:space="preserve">吕坚奇</t>
  </si>
  <si>
    <t xml:space="preserve">陈亦岁</t>
  </si>
  <si>
    <t xml:space="preserve">吴国华</t>
  </si>
  <si>
    <t xml:space="preserve">梁绍棠</t>
  </si>
  <si>
    <t xml:space="preserve">麦盈昌</t>
  </si>
  <si>
    <t xml:space="preserve">杨汉潮</t>
  </si>
  <si>
    <t xml:space="preserve">梁少花</t>
  </si>
  <si>
    <t xml:space="preserve">陈宝亮</t>
  </si>
  <si>
    <t xml:space="preserve">郑永源</t>
  </si>
  <si>
    <t xml:space="preserve">吴蔼鹏</t>
  </si>
  <si>
    <t xml:space="preserve">孔伟才</t>
  </si>
  <si>
    <t xml:space="preserve">岑欢伦</t>
  </si>
  <si>
    <t xml:space="preserve">杨永贵</t>
  </si>
  <si>
    <t xml:space="preserve">C1EM</t>
  </si>
  <si>
    <t xml:space="preserve">岑健开</t>
  </si>
  <si>
    <t xml:space="preserve">吴锦雷</t>
  </si>
  <si>
    <t xml:space="preserve">戴健垣</t>
  </si>
  <si>
    <t xml:space="preserve">陈社添</t>
  </si>
  <si>
    <t xml:space="preserve">马美玲</t>
  </si>
  <si>
    <t xml:space="preserve">李锐昌</t>
  </si>
  <si>
    <t xml:space="preserve">刘子雄</t>
  </si>
  <si>
    <t xml:space="preserve">陈宝华</t>
  </si>
  <si>
    <t xml:space="preserve">吴浩凡</t>
  </si>
  <si>
    <t xml:space="preserve">周有荣</t>
  </si>
  <si>
    <t xml:space="preserve">余豪亮</t>
  </si>
  <si>
    <t xml:space="preserve">司徒郁兴</t>
  </si>
  <si>
    <t xml:space="preserve">金小红</t>
  </si>
  <si>
    <t xml:space="preserve">伍炳贤</t>
  </si>
  <si>
    <t xml:space="preserve">林卓深</t>
  </si>
  <si>
    <t xml:space="preserve">张超波</t>
  </si>
  <si>
    <t xml:space="preserve">卢林富</t>
  </si>
  <si>
    <t xml:space="preserve">陈泳抗</t>
  </si>
  <si>
    <t xml:space="preserve">张立华</t>
  </si>
  <si>
    <t xml:space="preserve">莫积海</t>
  </si>
  <si>
    <t xml:space="preserve">陈长顺</t>
  </si>
  <si>
    <t xml:space="preserve">蒋健朝</t>
  </si>
  <si>
    <t xml:space="preserve">任建华</t>
  </si>
  <si>
    <t xml:space="preserve">潘羡光</t>
  </si>
  <si>
    <t xml:space="preserve">何巨源</t>
  </si>
  <si>
    <t xml:space="preserve">谭绍祥</t>
  </si>
  <si>
    <t xml:space="preserve">林健龙</t>
  </si>
  <si>
    <t xml:space="preserve">王大林</t>
  </si>
  <si>
    <t xml:space="preserve">梁锦荣</t>
  </si>
  <si>
    <t xml:space="preserve">何在锋</t>
  </si>
  <si>
    <t xml:space="preserve">邓朝活</t>
  </si>
  <si>
    <t xml:space="preserve">黄富</t>
  </si>
  <si>
    <t xml:space="preserve">周俊鹏</t>
  </si>
  <si>
    <t xml:space="preserve">孙健华</t>
  </si>
  <si>
    <t xml:space="preserve">黄海荣</t>
  </si>
  <si>
    <t xml:space="preserve">梁志伟</t>
  </si>
  <si>
    <t xml:space="preserve">邝远南</t>
  </si>
  <si>
    <t xml:space="preserve">周德荣</t>
  </si>
  <si>
    <t xml:space="preserve">刘昕</t>
  </si>
  <si>
    <t xml:space="preserve">邓绍松</t>
  </si>
  <si>
    <t xml:space="preserve">曾崇平</t>
  </si>
  <si>
    <t xml:space="preserve">梁健新</t>
  </si>
  <si>
    <t xml:space="preserve">郑亚育</t>
  </si>
  <si>
    <t xml:space="preserve">汤德顺</t>
  </si>
  <si>
    <t xml:space="preserve">梁长庆</t>
  </si>
  <si>
    <t xml:space="preserve">欧四汉</t>
  </si>
  <si>
    <t xml:space="preserve">白云龙</t>
  </si>
  <si>
    <t xml:space="preserve">曾丽</t>
  </si>
  <si>
    <t xml:space="preserve">刘星</t>
  </si>
  <si>
    <t xml:space="preserve">伍宇栋</t>
  </si>
  <si>
    <t xml:space="preserve">梁悦群</t>
  </si>
  <si>
    <t xml:space="preserve">文海牛</t>
  </si>
  <si>
    <t xml:space="preserve">刘盛开</t>
  </si>
  <si>
    <t xml:space="preserve">刘权伟</t>
  </si>
  <si>
    <t xml:space="preserve">B1B2</t>
  </si>
  <si>
    <t xml:space="preserve">梁娟</t>
  </si>
  <si>
    <t xml:space="preserve">龙悦强</t>
  </si>
  <si>
    <t xml:space="preserve">陆绍通</t>
  </si>
  <si>
    <t xml:space="preserve">田野</t>
  </si>
  <si>
    <t xml:space="preserve">伍杰芳</t>
  </si>
  <si>
    <t xml:space="preserve">杨长权</t>
  </si>
  <si>
    <t xml:space="preserve">2023-4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&#26376;&#36890;&#21578;/&#20851;&#20110;&#27880;&#38144;&#39550;&#39542;&#35777;&#30340;&#36890;&#21578;4/2024.04&#24050;&#21457;&#20844;&#21578;&#27743;&#38376;&#36710;&#31649;&#25152;&#39550;&#39542;&#21592;&#21514;&#38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60457968</v>
          </cell>
          <cell r="C2" t="str">
            <v>522633199709184017</v>
          </cell>
        </row>
        <row r="3">
          <cell r="B3" t="str">
            <v>440711223817</v>
          </cell>
          <cell r="C3" t="str">
            <v>422425197506027536</v>
          </cell>
        </row>
        <row r="4">
          <cell r="B4" t="str">
            <v>440720201676</v>
          </cell>
          <cell r="C4" t="str">
            <v>440783198806253611</v>
          </cell>
        </row>
        <row r="5">
          <cell r="B5" t="str">
            <v>440710801928</v>
          </cell>
          <cell r="C5" t="str">
            <v>441424199203163050</v>
          </cell>
        </row>
        <row r="6">
          <cell r="B6" t="str">
            <v>440710726379</v>
          </cell>
          <cell r="C6" t="str">
            <v>360732198810235635</v>
          </cell>
        </row>
        <row r="7">
          <cell r="B7" t="str">
            <v>440750198651</v>
          </cell>
          <cell r="C7" t="str">
            <v>440785199004145210</v>
          </cell>
        </row>
        <row r="8">
          <cell r="B8" t="str">
            <v>440711120113</v>
          </cell>
          <cell r="C8" t="str">
            <v>440711200007285711</v>
          </cell>
        </row>
        <row r="9">
          <cell r="B9" t="str">
            <v>440750097831</v>
          </cell>
          <cell r="C9" t="str">
            <v>440785198301070716</v>
          </cell>
        </row>
        <row r="10">
          <cell r="B10" t="str">
            <v>440710836640</v>
          </cell>
          <cell r="C10" t="str">
            <v>440785198006126318</v>
          </cell>
        </row>
        <row r="11">
          <cell r="B11" t="str">
            <v>440750161156</v>
          </cell>
          <cell r="C11" t="str">
            <v>440785199405260711</v>
          </cell>
        </row>
        <row r="12">
          <cell r="B12" t="str">
            <v>440710963364</v>
          </cell>
          <cell r="C12" t="str">
            <v>44078519890916135X</v>
          </cell>
        </row>
        <row r="13">
          <cell r="B13" t="str">
            <v>440711168325</v>
          </cell>
          <cell r="C13" t="str">
            <v>440785198606101317</v>
          </cell>
        </row>
        <row r="14">
          <cell r="B14" t="str">
            <v>440750048828</v>
          </cell>
          <cell r="C14" t="str">
            <v>440723197003292819</v>
          </cell>
        </row>
        <row r="15">
          <cell r="B15" t="str">
            <v>440755004050</v>
          </cell>
          <cell r="C15" t="str">
            <v>440785198210276313</v>
          </cell>
        </row>
        <row r="16">
          <cell r="B16">
            <v>440710874404</v>
          </cell>
          <cell r="C16" t="str">
            <v>44078519980824613X</v>
          </cell>
        </row>
        <row r="17">
          <cell r="B17">
            <v>440755015530</v>
          </cell>
          <cell r="C17" t="str">
            <v>810000198909080178</v>
          </cell>
        </row>
        <row r="18">
          <cell r="B18">
            <v>440750191290</v>
          </cell>
          <cell r="C18" t="str">
            <v>440785199101090733</v>
          </cell>
        </row>
        <row r="19">
          <cell r="B19">
            <v>440710558718</v>
          </cell>
          <cell r="C19" t="str">
            <v>440785199005074610</v>
          </cell>
        </row>
        <row r="20">
          <cell r="B20">
            <v>440755001464</v>
          </cell>
          <cell r="C20" t="str">
            <v>440785198006056313</v>
          </cell>
        </row>
        <row r="21">
          <cell r="B21">
            <v>440730354443</v>
          </cell>
          <cell r="C21" t="str">
            <v>440722196207116234</v>
          </cell>
        </row>
        <row r="22">
          <cell r="B22">
            <v>440711292328</v>
          </cell>
          <cell r="C22" t="str">
            <v>440784198706030919</v>
          </cell>
        </row>
        <row r="23">
          <cell r="B23">
            <v>440720385772</v>
          </cell>
          <cell r="C23" t="str">
            <v>44178119890107357X</v>
          </cell>
        </row>
        <row r="24">
          <cell r="B24">
            <v>440710294013</v>
          </cell>
          <cell r="C24" t="str">
            <v>440711198709083911</v>
          </cell>
        </row>
        <row r="25">
          <cell r="B25">
            <v>440765027869</v>
          </cell>
          <cell r="C25" t="str">
            <v>440782198303301929</v>
          </cell>
        </row>
        <row r="26">
          <cell r="B26">
            <v>440760442377</v>
          </cell>
          <cell r="C26" t="str">
            <v>440721197208032612</v>
          </cell>
        </row>
        <row r="27">
          <cell r="B27">
            <v>440740191311</v>
          </cell>
          <cell r="C27" t="str">
            <v>445323198501041219</v>
          </cell>
        </row>
        <row r="28">
          <cell r="B28">
            <v>440740073894</v>
          </cell>
          <cell r="C28" t="str">
            <v>440725197710110052</v>
          </cell>
        </row>
        <row r="29">
          <cell r="B29">
            <v>440740141932</v>
          </cell>
          <cell r="C29" t="str">
            <v>440784198402250971</v>
          </cell>
        </row>
        <row r="30">
          <cell r="B30">
            <v>440710371352</v>
          </cell>
          <cell r="C30" t="str">
            <v>440782198003025010</v>
          </cell>
        </row>
        <row r="31">
          <cell r="B31">
            <v>440720262335</v>
          </cell>
          <cell r="C31" t="str">
            <v>440783199106162713</v>
          </cell>
        </row>
        <row r="32">
          <cell r="B32">
            <v>440710852916</v>
          </cell>
          <cell r="C32" t="str">
            <v>440783199810105413</v>
          </cell>
        </row>
        <row r="33">
          <cell r="B33">
            <v>440720224753</v>
          </cell>
          <cell r="C33" t="str">
            <v>440783198712035410</v>
          </cell>
        </row>
        <row r="34">
          <cell r="B34">
            <v>440710869482</v>
          </cell>
          <cell r="C34" t="str">
            <v>820000199511290032</v>
          </cell>
        </row>
        <row r="35">
          <cell r="B35">
            <v>440730340617</v>
          </cell>
          <cell r="C35" t="str">
            <v>440781197905031531</v>
          </cell>
        </row>
        <row r="36">
          <cell r="B36">
            <v>440730156391</v>
          </cell>
          <cell r="C36" t="str">
            <v>440722196807061134</v>
          </cell>
        </row>
        <row r="37">
          <cell r="B37">
            <v>440730063194</v>
          </cell>
          <cell r="C37" t="str">
            <v>440722197412183510</v>
          </cell>
        </row>
        <row r="38">
          <cell r="B38">
            <v>440710760982</v>
          </cell>
          <cell r="C38" t="str">
            <v>440782198906156513</v>
          </cell>
        </row>
        <row r="39">
          <cell r="B39">
            <v>440710070141</v>
          </cell>
          <cell r="C39" t="str">
            <v>440701195711023014</v>
          </cell>
        </row>
        <row r="40">
          <cell r="B40">
            <v>440711045430</v>
          </cell>
          <cell r="C40" t="str">
            <v>412929197211258231</v>
          </cell>
        </row>
        <row r="41">
          <cell r="B41">
            <v>440711372655</v>
          </cell>
          <cell r="C41" t="str">
            <v>511321197708108393</v>
          </cell>
        </row>
        <row r="42">
          <cell r="B42">
            <v>440710658120</v>
          </cell>
          <cell r="C42" t="str">
            <v>440782199407305638</v>
          </cell>
        </row>
        <row r="43">
          <cell r="B43">
            <v>440710954233</v>
          </cell>
          <cell r="C43" t="str">
            <v>440785199006063112</v>
          </cell>
        </row>
        <row r="44">
          <cell r="B44">
            <v>440710052849</v>
          </cell>
          <cell r="C44" t="str">
            <v>440701196409110015</v>
          </cell>
        </row>
        <row r="45">
          <cell r="B45">
            <v>440710212787</v>
          </cell>
          <cell r="C45" t="str">
            <v>44071119810311543X</v>
          </cell>
        </row>
        <row r="46">
          <cell r="B46">
            <v>440710270841</v>
          </cell>
          <cell r="C46" t="str">
            <v>452328197410042159</v>
          </cell>
        </row>
        <row r="47">
          <cell r="B47">
            <v>440710137601</v>
          </cell>
          <cell r="C47" t="str">
            <v>440702197209230013</v>
          </cell>
        </row>
        <row r="48">
          <cell r="B48">
            <v>440710107067</v>
          </cell>
          <cell r="C48" t="str">
            <v>440711197401193319</v>
          </cell>
        </row>
        <row r="49">
          <cell r="B49">
            <v>440711339723</v>
          </cell>
          <cell r="C49" t="str">
            <v>440782197708016814</v>
          </cell>
        </row>
        <row r="50">
          <cell r="B50">
            <v>440710113793</v>
          </cell>
          <cell r="C50" t="str">
            <v>441723197807152919</v>
          </cell>
        </row>
        <row r="51">
          <cell r="B51">
            <v>440710247575</v>
          </cell>
          <cell r="C51" t="str">
            <v>440711198101065117</v>
          </cell>
        </row>
        <row r="52">
          <cell r="B52">
            <v>440710255946</v>
          </cell>
          <cell r="C52" t="str">
            <v>440711198607274231</v>
          </cell>
        </row>
        <row r="53">
          <cell r="B53">
            <v>440750242307</v>
          </cell>
          <cell r="C53" t="str">
            <v>522226200406080456</v>
          </cell>
        </row>
        <row r="54">
          <cell r="B54">
            <v>440710540148</v>
          </cell>
          <cell r="C54" t="str">
            <v>420624199212194322</v>
          </cell>
        </row>
        <row r="55">
          <cell r="B55">
            <v>440710373935</v>
          </cell>
          <cell r="C55" t="str">
            <v>441781198708021436</v>
          </cell>
        </row>
        <row r="56">
          <cell r="B56">
            <v>440710287377</v>
          </cell>
          <cell r="C56" t="str">
            <v>430703197912191663</v>
          </cell>
        </row>
        <row r="57">
          <cell r="B57">
            <v>440710657815</v>
          </cell>
          <cell r="C57" t="str">
            <v>440711199708135139</v>
          </cell>
        </row>
        <row r="58">
          <cell r="B58">
            <v>440710637874</v>
          </cell>
          <cell r="C58" t="str">
            <v>440721196606031610</v>
          </cell>
        </row>
        <row r="59">
          <cell r="B59">
            <v>440760400083</v>
          </cell>
          <cell r="C59" t="str">
            <v>44078219831010531X</v>
          </cell>
        </row>
        <row r="60">
          <cell r="B60">
            <v>440711152405</v>
          </cell>
          <cell r="C60" t="str">
            <v>513021198907134471</v>
          </cell>
        </row>
        <row r="61">
          <cell r="B61">
            <v>440711041997</v>
          </cell>
          <cell r="C61" t="str">
            <v>441722197209043871</v>
          </cell>
        </row>
        <row r="62">
          <cell r="B62">
            <v>440711083998</v>
          </cell>
          <cell r="C62" t="str">
            <v>440782198010224210</v>
          </cell>
        </row>
        <row r="63">
          <cell r="B63">
            <v>440711178946</v>
          </cell>
          <cell r="C63" t="str">
            <v>452526198110172333</v>
          </cell>
        </row>
        <row r="64">
          <cell r="B64">
            <v>440710453510</v>
          </cell>
          <cell r="C64" t="str">
            <v>440721196306221914</v>
          </cell>
        </row>
        <row r="65">
          <cell r="B65">
            <v>440760464696</v>
          </cell>
          <cell r="C65" t="str">
            <v>450621198205270413</v>
          </cell>
        </row>
        <row r="66">
          <cell r="B66">
            <v>440710374064</v>
          </cell>
          <cell r="C66" t="str">
            <v>432321197910138757</v>
          </cell>
        </row>
        <row r="67">
          <cell r="B67">
            <v>440710108266</v>
          </cell>
          <cell r="C67" t="str">
            <v>440721197604016219</v>
          </cell>
        </row>
        <row r="68">
          <cell r="B68">
            <v>440760031613</v>
          </cell>
          <cell r="C68" t="str">
            <v>440721196907051113</v>
          </cell>
        </row>
        <row r="69">
          <cell r="B69">
            <v>440711095035</v>
          </cell>
          <cell r="C69" t="str">
            <v>440782197911021117</v>
          </cell>
        </row>
        <row r="70">
          <cell r="B70">
            <v>440740110954</v>
          </cell>
          <cell r="C70" t="str">
            <v>440725197308040658</v>
          </cell>
        </row>
        <row r="71">
          <cell r="B71">
            <v>440740027267</v>
          </cell>
          <cell r="C71" t="str">
            <v>440725196706070639</v>
          </cell>
        </row>
        <row r="72">
          <cell r="B72">
            <v>440710837738</v>
          </cell>
          <cell r="C72" t="str">
            <v>440782198009235318</v>
          </cell>
        </row>
        <row r="73">
          <cell r="B73">
            <v>440710294293</v>
          </cell>
          <cell r="C73" t="str">
            <v>522225196807020416</v>
          </cell>
        </row>
        <row r="74">
          <cell r="B74">
            <v>440710482692</v>
          </cell>
          <cell r="C74" t="str">
            <v>440782198209225368</v>
          </cell>
        </row>
        <row r="75">
          <cell r="B75">
            <v>440710090932</v>
          </cell>
          <cell r="C75" t="str">
            <v>440724196707104822</v>
          </cell>
        </row>
        <row r="76">
          <cell r="B76">
            <v>440720069421</v>
          </cell>
          <cell r="C76" t="str">
            <v>440783198201226012</v>
          </cell>
        </row>
        <row r="77">
          <cell r="B77">
            <v>440720426736</v>
          </cell>
          <cell r="C77" t="str">
            <v>452122198111305479</v>
          </cell>
        </row>
        <row r="78">
          <cell r="B78">
            <v>440750040222</v>
          </cell>
          <cell r="C78" t="str">
            <v>440723196012090018</v>
          </cell>
        </row>
        <row r="79">
          <cell r="B79">
            <v>440710974880</v>
          </cell>
          <cell r="C79" t="str">
            <v>440785199208131021</v>
          </cell>
        </row>
        <row r="80">
          <cell r="B80">
            <v>440710432519</v>
          </cell>
          <cell r="C80" t="str">
            <v>440785198102015212</v>
          </cell>
        </row>
        <row r="81">
          <cell r="B81">
            <v>440710812424</v>
          </cell>
          <cell r="C81" t="str">
            <v>440785199306211033</v>
          </cell>
        </row>
        <row r="82">
          <cell r="B82">
            <v>440711030276</v>
          </cell>
          <cell r="C82" t="str">
            <v>440785199908134610</v>
          </cell>
        </row>
        <row r="83">
          <cell r="B83">
            <v>440750063474</v>
          </cell>
          <cell r="C83" t="str">
            <v>440723197206250010</v>
          </cell>
        </row>
        <row r="84">
          <cell r="B84">
            <v>440710683716</v>
          </cell>
          <cell r="C84" t="str">
            <v>440785198409050039</v>
          </cell>
        </row>
        <row r="85">
          <cell r="B85">
            <v>440710047381</v>
          </cell>
          <cell r="C85" t="str">
            <v>440702197502100015</v>
          </cell>
        </row>
        <row r="86">
          <cell r="B86">
            <v>440730052368</v>
          </cell>
          <cell r="C86" t="str">
            <v>441823197006107072</v>
          </cell>
        </row>
        <row r="87">
          <cell r="B87">
            <v>440730339885</v>
          </cell>
          <cell r="C87" t="str">
            <v>51092219930304267X</v>
          </cell>
        </row>
        <row r="88">
          <cell r="B88">
            <v>440730162278</v>
          </cell>
          <cell r="C88" t="str">
            <v>440722196904150016</v>
          </cell>
        </row>
        <row r="89">
          <cell r="B89">
            <v>440710653712</v>
          </cell>
          <cell r="C89" t="str">
            <v>440711198207125413</v>
          </cell>
        </row>
        <row r="90">
          <cell r="B90">
            <v>440710128334</v>
          </cell>
          <cell r="C90" t="str">
            <v>440711198307196032</v>
          </cell>
        </row>
        <row r="91">
          <cell r="B91">
            <v>440710386169</v>
          </cell>
          <cell r="C91" t="str">
            <v>440702199405170934</v>
          </cell>
        </row>
        <row r="92">
          <cell r="B92">
            <v>440711459401</v>
          </cell>
          <cell r="C92" t="str">
            <v>440782199304093118</v>
          </cell>
        </row>
        <row r="93">
          <cell r="B93">
            <v>440760235747</v>
          </cell>
          <cell r="C93" t="str">
            <v>440721196806093314</v>
          </cell>
        </row>
        <row r="94">
          <cell r="B94">
            <v>440760076282</v>
          </cell>
          <cell r="C94" t="str">
            <v>440721197202150079</v>
          </cell>
        </row>
        <row r="95">
          <cell r="B95">
            <v>440711078940</v>
          </cell>
          <cell r="C95" t="str">
            <v>450422198805054015</v>
          </cell>
        </row>
        <row r="96">
          <cell r="B96">
            <v>440760090751</v>
          </cell>
          <cell r="C96" t="str">
            <v>440721196711283377</v>
          </cell>
        </row>
        <row r="97">
          <cell r="B97">
            <v>440711160359</v>
          </cell>
          <cell r="C97" t="str">
            <v>362202200006065731</v>
          </cell>
        </row>
        <row r="98">
          <cell r="B98">
            <v>440720328895</v>
          </cell>
          <cell r="C98" t="str">
            <v>362203197710056152</v>
          </cell>
        </row>
        <row r="99">
          <cell r="B99">
            <v>440730329378</v>
          </cell>
          <cell r="C99" t="str">
            <v>440781198710011914</v>
          </cell>
        </row>
        <row r="100">
          <cell r="B100">
            <v>440720438379</v>
          </cell>
          <cell r="C100" t="str">
            <v>522422199610051417</v>
          </cell>
        </row>
        <row r="101">
          <cell r="B101">
            <v>440720019837</v>
          </cell>
          <cell r="C101" t="str">
            <v>440724197404146819</v>
          </cell>
        </row>
        <row r="102">
          <cell r="B102">
            <v>440710572703</v>
          </cell>
          <cell r="C102" t="str">
            <v>44182519930810002X</v>
          </cell>
        </row>
        <row r="103">
          <cell r="B103">
            <v>440710876754</v>
          </cell>
          <cell r="C103" t="str">
            <v>440711199712235714</v>
          </cell>
        </row>
        <row r="104">
          <cell r="B104">
            <v>440711070694</v>
          </cell>
          <cell r="C104" t="str">
            <v>512222196705160038</v>
          </cell>
        </row>
        <row r="105">
          <cell r="B105">
            <v>440760096297</v>
          </cell>
          <cell r="C105" t="str">
            <v>440721197205260636</v>
          </cell>
        </row>
        <row r="106">
          <cell r="B106">
            <v>440710838354</v>
          </cell>
          <cell r="C106" t="str">
            <v>440781199012185524</v>
          </cell>
        </row>
        <row r="107">
          <cell r="B107">
            <v>440711368223</v>
          </cell>
          <cell r="C107" t="str">
            <v>511023197509125410</v>
          </cell>
        </row>
        <row r="108">
          <cell r="B108">
            <v>440711178171</v>
          </cell>
          <cell r="C108" t="str">
            <v>452624199911122392</v>
          </cell>
        </row>
        <row r="109">
          <cell r="B109">
            <v>440730139616</v>
          </cell>
          <cell r="C109" t="str">
            <v>440722196709173511</v>
          </cell>
        </row>
        <row r="110">
          <cell r="B110">
            <v>440711114530</v>
          </cell>
          <cell r="C110" t="str">
            <v>440882200112048014</v>
          </cell>
        </row>
        <row r="111">
          <cell r="B111">
            <v>440710741077</v>
          </cell>
          <cell r="C111" t="str">
            <v>44078119950228551X</v>
          </cell>
        </row>
        <row r="112">
          <cell r="B112">
            <v>440730000887</v>
          </cell>
          <cell r="C112" t="str">
            <v>440722197003095018</v>
          </cell>
        </row>
        <row r="113">
          <cell r="B113">
            <v>440730142373</v>
          </cell>
          <cell r="C113" t="str">
            <v>440722196401245558</v>
          </cell>
        </row>
        <row r="114">
          <cell r="B114">
            <v>440730346737</v>
          </cell>
          <cell r="C114" t="str">
            <v>450421198409105611</v>
          </cell>
        </row>
        <row r="115">
          <cell r="B115">
            <v>440710912119</v>
          </cell>
          <cell r="C115" t="str">
            <v>440781199811108314</v>
          </cell>
        </row>
        <row r="116">
          <cell r="B116">
            <v>440730352840</v>
          </cell>
          <cell r="C116" t="str">
            <v>440722197409285014</v>
          </cell>
        </row>
        <row r="117">
          <cell r="B117">
            <v>440730216387</v>
          </cell>
          <cell r="C117" t="str">
            <v>440781198902108518</v>
          </cell>
        </row>
        <row r="118">
          <cell r="B118">
            <v>440730345446</v>
          </cell>
          <cell r="C118" t="str">
            <v>52222719700707443X</v>
          </cell>
        </row>
        <row r="119">
          <cell r="B119">
            <v>440720157115</v>
          </cell>
          <cell r="C119" t="str">
            <v>440724196512090838</v>
          </cell>
        </row>
        <row r="120">
          <cell r="B120">
            <v>440745011922</v>
          </cell>
          <cell r="C120" t="str">
            <v>440784198303082415</v>
          </cell>
        </row>
        <row r="121">
          <cell r="B121">
            <v>440720009109</v>
          </cell>
          <cell r="C121" t="str">
            <v>440783198103317279</v>
          </cell>
        </row>
        <row r="122">
          <cell r="B122">
            <v>440720305628</v>
          </cell>
          <cell r="C122" t="str">
            <v>440724197110210416</v>
          </cell>
        </row>
        <row r="123">
          <cell r="B123">
            <v>440720294430</v>
          </cell>
          <cell r="C123" t="str">
            <v>440783199211232736</v>
          </cell>
        </row>
        <row r="124">
          <cell r="B124">
            <v>440720218575</v>
          </cell>
          <cell r="C124" t="str">
            <v>440783199005071556</v>
          </cell>
        </row>
        <row r="125">
          <cell r="B125">
            <v>440720038208</v>
          </cell>
          <cell r="C125" t="str">
            <v>810000196601260130</v>
          </cell>
        </row>
        <row r="126">
          <cell r="B126">
            <v>440740120791</v>
          </cell>
          <cell r="C126" t="str">
            <v>44078419810602418</v>
          </cell>
        </row>
        <row r="127">
          <cell r="B127">
            <v>440740209312</v>
          </cell>
          <cell r="C127" t="str">
            <v>41290219740217416</v>
          </cell>
        </row>
        <row r="128">
          <cell r="B128">
            <v>440745007101</v>
          </cell>
          <cell r="C128" t="str">
            <v>44078419830831481X</v>
          </cell>
        </row>
        <row r="129">
          <cell r="B129">
            <v>440710085728</v>
          </cell>
          <cell r="C129" t="str">
            <v>440722197504046791</v>
          </cell>
        </row>
        <row r="130">
          <cell r="B130">
            <v>440710028695</v>
          </cell>
          <cell r="C130" t="str">
            <v>440701195807213015</v>
          </cell>
        </row>
        <row r="131">
          <cell r="B131">
            <v>440710081193</v>
          </cell>
          <cell r="C131" t="str">
            <v>440701195603030065</v>
          </cell>
        </row>
        <row r="132">
          <cell r="B132">
            <v>440720283539</v>
          </cell>
          <cell r="C132" t="str">
            <v>44078319960731421X</v>
          </cell>
        </row>
        <row r="133">
          <cell r="B133">
            <v>440720401057</v>
          </cell>
          <cell r="C133" t="str">
            <v>510226196910175996</v>
          </cell>
        </row>
        <row r="134">
          <cell r="B134">
            <v>440760455573</v>
          </cell>
          <cell r="C134" t="str">
            <v>532627198508021713</v>
          </cell>
        </row>
        <row r="135">
          <cell r="B135">
            <v>440750207051</v>
          </cell>
          <cell r="C135" t="str">
            <v>440723197609154939</v>
          </cell>
        </row>
        <row r="136">
          <cell r="B136">
            <v>440710057566</v>
          </cell>
          <cell r="C136" t="str">
            <v>440225196710157916</v>
          </cell>
        </row>
        <row r="137">
          <cell r="B137">
            <v>440710815353</v>
          </cell>
          <cell r="C137" t="str">
            <v>412825198510082030</v>
          </cell>
        </row>
        <row r="138">
          <cell r="B138">
            <v>440710383325</v>
          </cell>
          <cell r="C138" t="str">
            <v>440784198609302716</v>
          </cell>
        </row>
        <row r="139">
          <cell r="B139">
            <v>440720313201</v>
          </cell>
          <cell r="C139" t="str">
            <v>452625197802011754</v>
          </cell>
        </row>
        <row r="140">
          <cell r="B140">
            <v>440740192255</v>
          </cell>
          <cell r="C140" t="str">
            <v>440784199811012450</v>
          </cell>
        </row>
        <row r="141">
          <cell r="B141">
            <v>440765011230</v>
          </cell>
          <cell r="C141" t="str">
            <v>440782197008148015</v>
          </cell>
        </row>
        <row r="142">
          <cell r="B142">
            <v>440710694635</v>
          </cell>
          <cell r="C142" t="str">
            <v>440782197706181613</v>
          </cell>
        </row>
        <row r="143">
          <cell r="B143">
            <v>440710461548</v>
          </cell>
          <cell r="C143" t="str">
            <v>440782197710211619</v>
          </cell>
        </row>
        <row r="144">
          <cell r="B144">
            <v>440765025911</v>
          </cell>
          <cell r="C144" t="str">
            <v>440782198408142119</v>
          </cell>
        </row>
        <row r="145">
          <cell r="B145">
            <v>440760245581</v>
          </cell>
          <cell r="C145" t="str">
            <v>440721197107162119</v>
          </cell>
        </row>
        <row r="146">
          <cell r="B146">
            <v>440710534036</v>
          </cell>
          <cell r="C146" t="str">
            <v>440721196603032191</v>
          </cell>
        </row>
        <row r="147">
          <cell r="B147">
            <v>440710808874</v>
          </cell>
          <cell r="C147" t="str">
            <v>440782199005081619</v>
          </cell>
        </row>
        <row r="148">
          <cell r="B148">
            <v>440711051012</v>
          </cell>
          <cell r="C148" t="str">
            <v>441781198812292236</v>
          </cell>
        </row>
        <row r="149">
          <cell r="B149">
            <v>440760036087</v>
          </cell>
          <cell r="C149" t="str">
            <v>44072119600226283X</v>
          </cell>
        </row>
        <row r="150">
          <cell r="B150">
            <v>440765040351</v>
          </cell>
          <cell r="C150" t="str">
            <v>440782198902205912</v>
          </cell>
        </row>
        <row r="151">
          <cell r="B151">
            <v>440710479715</v>
          </cell>
          <cell r="C151" t="str">
            <v>440781197901187897</v>
          </cell>
        </row>
        <row r="152">
          <cell r="B152">
            <v>440740011108</v>
          </cell>
          <cell r="C152" t="str">
            <v>440725196903110919</v>
          </cell>
        </row>
        <row r="153">
          <cell r="B153">
            <v>440760314624</v>
          </cell>
          <cell r="C153" t="str">
            <v>44078219940509331X</v>
          </cell>
        </row>
        <row r="154">
          <cell r="B154">
            <v>440710706940</v>
          </cell>
          <cell r="C154" t="str">
            <v>440782198603185640</v>
          </cell>
        </row>
        <row r="155">
          <cell r="B155">
            <v>440740075394</v>
          </cell>
          <cell r="C155" t="str">
            <v>440725197908184516</v>
          </cell>
        </row>
        <row r="156">
          <cell r="B156">
            <v>440711304170</v>
          </cell>
          <cell r="C156" t="str">
            <v>530322200103082219</v>
          </cell>
        </row>
        <row r="157">
          <cell r="B157">
            <v>440710590762</v>
          </cell>
          <cell r="C157" t="str">
            <v>45212619506203675</v>
          </cell>
        </row>
        <row r="158">
          <cell r="B158">
            <v>440730288375</v>
          </cell>
          <cell r="C158" t="str">
            <v>44072219571107311X</v>
          </cell>
        </row>
        <row r="159">
          <cell r="B159">
            <v>440730173307</v>
          </cell>
          <cell r="C159" t="str">
            <v>440722196308052719</v>
          </cell>
        </row>
        <row r="160">
          <cell r="B160">
            <v>440710334640</v>
          </cell>
          <cell r="C160" t="str">
            <v>441781198105115134</v>
          </cell>
        </row>
        <row r="161">
          <cell r="B161">
            <v>440720255674</v>
          </cell>
          <cell r="C161" t="str">
            <v>440783199108193310</v>
          </cell>
        </row>
        <row r="162">
          <cell r="B162">
            <v>440730017459</v>
          </cell>
          <cell r="C162" t="str">
            <v>440722196509050031</v>
          </cell>
        </row>
        <row r="163">
          <cell r="B163">
            <v>440740188013</v>
          </cell>
          <cell r="C163" t="str">
            <v>440725197411240615</v>
          </cell>
        </row>
        <row r="164">
          <cell r="B164">
            <v>440710263440</v>
          </cell>
          <cell r="C164" t="str">
            <v>44078519831106001X</v>
          </cell>
        </row>
        <row r="165">
          <cell r="B165">
            <v>440710392672</v>
          </cell>
          <cell r="C165" t="str">
            <v>522132197806288245</v>
          </cell>
        </row>
        <row r="166">
          <cell r="B166">
            <v>440710610698</v>
          </cell>
          <cell r="C166" t="str">
            <v>440783198311252019</v>
          </cell>
        </row>
        <row r="167">
          <cell r="B167">
            <v>440710306975</v>
          </cell>
          <cell r="C167" t="str">
            <v>440782198812016843</v>
          </cell>
        </row>
        <row r="168">
          <cell r="B168">
            <v>440710788787</v>
          </cell>
          <cell r="C168" t="str">
            <v>440781199202253815</v>
          </cell>
        </row>
        <row r="169">
          <cell r="B169">
            <v>440710021607</v>
          </cell>
          <cell r="C169" t="str">
            <v>44071119740406394X</v>
          </cell>
        </row>
        <row r="170">
          <cell r="B170">
            <v>440740021208</v>
          </cell>
          <cell r="C170" t="str">
            <v>44078419840306031X</v>
          </cell>
        </row>
        <row r="171">
          <cell r="B171">
            <v>440740007252</v>
          </cell>
          <cell r="C171" t="str">
            <v>440725197808113059</v>
          </cell>
        </row>
        <row r="172">
          <cell r="B172">
            <v>440740103205</v>
          </cell>
          <cell r="C172" t="str">
            <v>440725196209103612</v>
          </cell>
        </row>
        <row r="173">
          <cell r="B173">
            <v>440740009155</v>
          </cell>
          <cell r="C173" t="str">
            <v>440784198410070313</v>
          </cell>
        </row>
        <row r="174">
          <cell r="B174">
            <v>440740207975</v>
          </cell>
          <cell r="C174" t="str">
            <v>440784198208170011</v>
          </cell>
        </row>
        <row r="175">
          <cell r="B175">
            <v>440745009500</v>
          </cell>
          <cell r="C175" t="str">
            <v>440784198205101846</v>
          </cell>
        </row>
        <row r="176">
          <cell r="B176">
            <v>440710601532</v>
          </cell>
          <cell r="C176" t="str">
            <v>440785199209104017</v>
          </cell>
        </row>
        <row r="177">
          <cell r="B177">
            <v>440710543153</v>
          </cell>
          <cell r="C177" t="str">
            <v>440785198807065834</v>
          </cell>
        </row>
        <row r="178">
          <cell r="B178">
            <v>440750235717</v>
          </cell>
          <cell r="C178" t="str">
            <v>440785198912160032</v>
          </cell>
        </row>
        <row r="179">
          <cell r="B179">
            <v>440750243558</v>
          </cell>
          <cell r="C179" t="str">
            <v>441781199512052235</v>
          </cell>
        </row>
        <row r="180">
          <cell r="B180">
            <v>440720353160</v>
          </cell>
          <cell r="C180" t="str">
            <v>440724196702153633</v>
          </cell>
        </row>
        <row r="181">
          <cell r="B181">
            <v>440710257871</v>
          </cell>
          <cell r="C181" t="str">
            <v>430621196905205038</v>
          </cell>
        </row>
        <row r="182">
          <cell r="B182">
            <v>440730221694</v>
          </cell>
          <cell r="C182" t="str">
            <v>452225198510085121</v>
          </cell>
        </row>
        <row r="183">
          <cell r="B183">
            <v>440710540798</v>
          </cell>
          <cell r="C183" t="str">
            <v>362202199103120055</v>
          </cell>
        </row>
        <row r="184">
          <cell r="B184">
            <v>440711161286</v>
          </cell>
          <cell r="C184" t="str">
            <v>532130198808031113</v>
          </cell>
        </row>
        <row r="185">
          <cell r="B185">
            <v>440710684492</v>
          </cell>
          <cell r="C185" t="str">
            <v>513601198106203411</v>
          </cell>
        </row>
        <row r="186">
          <cell r="B186">
            <v>440711375772</v>
          </cell>
          <cell r="C186" t="str">
            <v>130435198405182373</v>
          </cell>
        </row>
        <row r="187">
          <cell r="B187">
            <v>440711249222</v>
          </cell>
          <cell r="C187" t="str">
            <v>43048219941101929X</v>
          </cell>
        </row>
        <row r="188">
          <cell r="B188">
            <v>440710766851</v>
          </cell>
          <cell r="C188" t="str">
            <v>44078219860216475X</v>
          </cell>
        </row>
        <row r="189">
          <cell r="B189">
            <v>440711277720</v>
          </cell>
          <cell r="C189" t="str">
            <v>522226198209113255</v>
          </cell>
        </row>
        <row r="190">
          <cell r="B190">
            <v>440710894051</v>
          </cell>
          <cell r="C190" t="str">
            <v>452223199804031518</v>
          </cell>
        </row>
        <row r="191">
          <cell r="B191">
            <v>440711143496</v>
          </cell>
          <cell r="C191" t="str">
            <v>412828199105183915</v>
          </cell>
        </row>
        <row r="192">
          <cell r="B192">
            <v>440711424167</v>
          </cell>
          <cell r="C192" t="str">
            <v>142732198501294819</v>
          </cell>
        </row>
        <row r="193">
          <cell r="B193">
            <v>440720387694</v>
          </cell>
          <cell r="C193" t="str">
            <v>440783199711152118</v>
          </cell>
        </row>
        <row r="194">
          <cell r="B194">
            <v>440710332120</v>
          </cell>
          <cell r="C194" t="str">
            <v>440781197906186738</v>
          </cell>
        </row>
        <row r="195">
          <cell r="B195">
            <v>440750052401</v>
          </cell>
          <cell r="C195" t="str">
            <v>440723197004253731</v>
          </cell>
        </row>
        <row r="196">
          <cell r="B196">
            <v>440710774898</v>
          </cell>
          <cell r="C196" t="str">
            <v>440782199902166831</v>
          </cell>
        </row>
        <row r="197">
          <cell r="B197">
            <v>440740123704</v>
          </cell>
          <cell r="C197" t="str">
            <v>440784198506300929</v>
          </cell>
        </row>
        <row r="198">
          <cell r="B198">
            <v>440760323124</v>
          </cell>
          <cell r="C198" t="str">
            <v>440721195407261611</v>
          </cell>
        </row>
        <row r="199">
          <cell r="B199">
            <v>440711345516</v>
          </cell>
          <cell r="C199" t="str">
            <v>440782199212088215</v>
          </cell>
        </row>
        <row r="200">
          <cell r="B200">
            <v>440760360055</v>
          </cell>
          <cell r="C200" t="str">
            <v>452423197307144038</v>
          </cell>
        </row>
        <row r="201">
          <cell r="B201">
            <v>440710986351</v>
          </cell>
          <cell r="C201" t="str">
            <v>440782199103125371</v>
          </cell>
        </row>
        <row r="202">
          <cell r="B202">
            <v>440710475177</v>
          </cell>
          <cell r="C202" t="str">
            <v>440782199205218018</v>
          </cell>
        </row>
        <row r="203">
          <cell r="B203">
            <v>440760433964</v>
          </cell>
          <cell r="C203" t="str">
            <v>452727198610220378</v>
          </cell>
        </row>
        <row r="204">
          <cell r="B204">
            <v>440760435193</v>
          </cell>
          <cell r="C204" t="str">
            <v>422828197902173915</v>
          </cell>
        </row>
        <row r="205">
          <cell r="B205">
            <v>440710492818</v>
          </cell>
          <cell r="C205" t="str">
            <v>362132198308193416</v>
          </cell>
        </row>
        <row r="206">
          <cell r="B206">
            <v>440710563790</v>
          </cell>
          <cell r="C206" t="str">
            <v>511023199304214670</v>
          </cell>
        </row>
        <row r="207">
          <cell r="B207">
            <v>440710299749</v>
          </cell>
          <cell r="C207" t="str">
            <v>44078219900916733X</v>
          </cell>
        </row>
        <row r="208">
          <cell r="B208">
            <v>440710737956</v>
          </cell>
          <cell r="C208" t="str">
            <v>440711198409204232</v>
          </cell>
        </row>
        <row r="209">
          <cell r="B209">
            <v>440710725600</v>
          </cell>
          <cell r="C209" t="str">
            <v>440882198610057642</v>
          </cell>
        </row>
        <row r="210">
          <cell r="B210">
            <v>440710713574</v>
          </cell>
          <cell r="C210" t="str">
            <v>440702199111181515</v>
          </cell>
        </row>
        <row r="211">
          <cell r="B211">
            <v>440710287814</v>
          </cell>
          <cell r="C211" t="str">
            <v>440711198608264510</v>
          </cell>
        </row>
        <row r="212">
          <cell r="B212">
            <v>44076044344</v>
          </cell>
          <cell r="C212" t="str">
            <v>44178119900808676X</v>
          </cell>
        </row>
        <row r="213">
          <cell r="B213">
            <v>440710365503</v>
          </cell>
          <cell r="C213" t="str">
            <v>440711198912135414</v>
          </cell>
        </row>
        <row r="214">
          <cell r="B214">
            <v>440710247848</v>
          </cell>
          <cell r="C214" t="str">
            <v>440702198611050939</v>
          </cell>
        </row>
        <row r="215">
          <cell r="B215">
            <v>440710243235</v>
          </cell>
          <cell r="C215" t="str">
            <v>330381198708314118</v>
          </cell>
        </row>
        <row r="216">
          <cell r="B216">
            <v>440730233910</v>
          </cell>
          <cell r="C216" t="str">
            <v>440781198903264715</v>
          </cell>
        </row>
        <row r="217">
          <cell r="B217">
            <v>440710265817</v>
          </cell>
          <cell r="C217" t="str">
            <v>440711197605153319</v>
          </cell>
        </row>
        <row r="218">
          <cell r="B218">
            <v>440760229579</v>
          </cell>
          <cell r="C218" t="str">
            <v>440721196705085016</v>
          </cell>
        </row>
        <row r="219">
          <cell r="B219">
            <v>440710536766</v>
          </cell>
          <cell r="C219" t="str">
            <v>440781199110247549</v>
          </cell>
        </row>
        <row r="220">
          <cell r="B220">
            <v>440710538096</v>
          </cell>
          <cell r="C220" t="str">
            <v>440781198911204376</v>
          </cell>
        </row>
        <row r="221">
          <cell r="B221">
            <v>440710532288</v>
          </cell>
          <cell r="C221" t="str">
            <v>440781199203057816</v>
          </cell>
        </row>
        <row r="222">
          <cell r="B222">
            <v>440711217586</v>
          </cell>
          <cell r="C222" t="str">
            <v>412932197107141314</v>
          </cell>
        </row>
        <row r="223">
          <cell r="B223">
            <v>440710022248</v>
          </cell>
          <cell r="C223" t="str">
            <v>440701195703210039</v>
          </cell>
        </row>
        <row r="224">
          <cell r="B224">
            <v>440710079051</v>
          </cell>
          <cell r="C224" t="str">
            <v>440701196108213010</v>
          </cell>
        </row>
        <row r="225">
          <cell r="B225">
            <v>440710080071</v>
          </cell>
          <cell r="C225" t="str">
            <v>440702198210052116</v>
          </cell>
        </row>
        <row r="226">
          <cell r="B226">
            <v>440760386760</v>
          </cell>
          <cell r="C226" t="str">
            <v>440782199007203915</v>
          </cell>
        </row>
        <row r="227">
          <cell r="B227">
            <v>440710069404</v>
          </cell>
          <cell r="C227" t="str">
            <v>440701196407103014</v>
          </cell>
        </row>
        <row r="228">
          <cell r="B228">
            <v>440710540233</v>
          </cell>
          <cell r="C228" t="str">
            <v>452626198902284398</v>
          </cell>
        </row>
        <row r="229">
          <cell r="B229">
            <v>440760410387</v>
          </cell>
          <cell r="C229" t="str">
            <v>440721196411250338</v>
          </cell>
        </row>
        <row r="230">
          <cell r="B230">
            <v>440760451391</v>
          </cell>
          <cell r="C230" t="str">
            <v>452730198311053811</v>
          </cell>
        </row>
        <row r="231">
          <cell r="B231">
            <v>440710956671</v>
          </cell>
          <cell r="C231" t="str">
            <v>440782199601090319</v>
          </cell>
        </row>
        <row r="232">
          <cell r="B232">
            <v>440710643877</v>
          </cell>
          <cell r="C232" t="str">
            <v>440782199408118017</v>
          </cell>
        </row>
        <row r="233">
          <cell r="B233">
            <v>440710647265</v>
          </cell>
          <cell r="C233" t="str">
            <v>440782199105203919</v>
          </cell>
        </row>
        <row r="234">
          <cell r="B234">
            <v>440765005407</v>
          </cell>
          <cell r="C234" t="str">
            <v>440782197912253315</v>
          </cell>
        </row>
        <row r="235">
          <cell r="B235">
            <v>440760171318</v>
          </cell>
          <cell r="C235" t="str">
            <v>440721196608014718</v>
          </cell>
        </row>
        <row r="236">
          <cell r="B236">
            <v>440710725796</v>
          </cell>
          <cell r="C236" t="str">
            <v>441721199201051511</v>
          </cell>
        </row>
        <row r="237">
          <cell r="B237">
            <v>440710847062</v>
          </cell>
          <cell r="C237" t="str">
            <v>511621199203264636</v>
          </cell>
        </row>
        <row r="238">
          <cell r="B238">
            <v>440720203355</v>
          </cell>
          <cell r="C238" t="str">
            <v>342122197901246274</v>
          </cell>
        </row>
        <row r="239">
          <cell r="B239">
            <v>440720036869</v>
          </cell>
          <cell r="C239" t="str">
            <v>440724195806146433</v>
          </cell>
        </row>
        <row r="240">
          <cell r="B240">
            <v>440720279963</v>
          </cell>
          <cell r="C240" t="str">
            <v>44078319940802421X</v>
          </cell>
        </row>
        <row r="241">
          <cell r="B241">
            <v>440730003066</v>
          </cell>
          <cell r="C241" t="str">
            <v>440781198012273511</v>
          </cell>
        </row>
        <row r="242">
          <cell r="B242">
            <v>440720244945</v>
          </cell>
          <cell r="C242" t="str">
            <v>440783199207167812</v>
          </cell>
        </row>
        <row r="243">
          <cell r="B243">
            <v>440735022907</v>
          </cell>
          <cell r="C243" t="str">
            <v>440781198210043135</v>
          </cell>
        </row>
        <row r="244">
          <cell r="B244">
            <v>440730367235</v>
          </cell>
          <cell r="C244" t="str">
            <v>45242319620721441X</v>
          </cell>
        </row>
        <row r="245">
          <cell r="B245">
            <v>440730038263</v>
          </cell>
          <cell r="C245" t="str">
            <v>440722196406303112</v>
          </cell>
        </row>
        <row r="246">
          <cell r="B246">
            <v>440711396636</v>
          </cell>
          <cell r="C246" t="str">
            <v>440781198805138117</v>
          </cell>
        </row>
        <row r="247">
          <cell r="B247">
            <v>440730081874</v>
          </cell>
          <cell r="C247" t="str">
            <v>440722197107031115</v>
          </cell>
        </row>
        <row r="248">
          <cell r="B248">
            <v>440730023467</v>
          </cell>
          <cell r="C248" t="str">
            <v>440722196605300512</v>
          </cell>
        </row>
        <row r="249">
          <cell r="B249">
            <v>440710976722</v>
          </cell>
          <cell r="C249" t="str">
            <v>440711199104033932</v>
          </cell>
        </row>
        <row r="250">
          <cell r="B250">
            <v>440710735742</v>
          </cell>
          <cell r="C250" t="str">
            <v>440711199411206012</v>
          </cell>
        </row>
        <row r="251">
          <cell r="B251">
            <v>440710460521</v>
          </cell>
          <cell r="C251" t="str">
            <v>440711199408033210</v>
          </cell>
        </row>
        <row r="252">
          <cell r="B252">
            <v>440711357901</v>
          </cell>
          <cell r="C252" t="str">
            <v>411024199511154730</v>
          </cell>
        </row>
        <row r="253">
          <cell r="B253">
            <v>440710499356</v>
          </cell>
          <cell r="C253" t="str">
            <v>440923199008116179</v>
          </cell>
        </row>
        <row r="254">
          <cell r="B254">
            <v>440710741921</v>
          </cell>
          <cell r="C254" t="str">
            <v>362426198804290011</v>
          </cell>
        </row>
        <row r="255">
          <cell r="B255">
            <v>440710977317</v>
          </cell>
          <cell r="C255" t="str">
            <v>430424197505265616</v>
          </cell>
        </row>
        <row r="256">
          <cell r="B256">
            <v>440711220038</v>
          </cell>
          <cell r="C256" t="str">
            <v>610582198211040072</v>
          </cell>
        </row>
        <row r="257">
          <cell r="B257">
            <v>440710983715</v>
          </cell>
          <cell r="C257" t="str">
            <v>452227199001160266</v>
          </cell>
        </row>
        <row r="258">
          <cell r="B258">
            <v>440710179442</v>
          </cell>
          <cell r="C258" t="str">
            <v>440711197709083212</v>
          </cell>
        </row>
        <row r="259">
          <cell r="B259">
            <v>440710312505</v>
          </cell>
          <cell r="C259" t="str">
            <v>441781198909286916</v>
          </cell>
        </row>
        <row r="260">
          <cell r="B260">
            <v>440710635321</v>
          </cell>
          <cell r="C260" t="str">
            <v>420621197512086659</v>
          </cell>
        </row>
        <row r="261">
          <cell r="B261">
            <v>440750162399</v>
          </cell>
          <cell r="C261" t="str">
            <v>522521197309205771</v>
          </cell>
        </row>
        <row r="262">
          <cell r="B262">
            <v>440710755381</v>
          </cell>
          <cell r="C262" t="str">
            <v>44072519751120243X</v>
          </cell>
        </row>
        <row r="263">
          <cell r="B263">
            <v>440710738106</v>
          </cell>
          <cell r="C263" t="str">
            <v>44078419840422091X</v>
          </cell>
        </row>
        <row r="264">
          <cell r="B264">
            <v>440710138716</v>
          </cell>
          <cell r="C264" t="str">
            <v>44070119660820337X</v>
          </cell>
        </row>
        <row r="265">
          <cell r="B265">
            <v>440760093169</v>
          </cell>
          <cell r="C265" t="str">
            <v>440721196906215913</v>
          </cell>
        </row>
        <row r="266">
          <cell r="B266">
            <v>440760048878</v>
          </cell>
          <cell r="C266" t="str">
            <v>440782198310112157</v>
          </cell>
        </row>
        <row r="267">
          <cell r="B267">
            <v>440760277656</v>
          </cell>
          <cell r="C267" t="str">
            <v>440782198611031916</v>
          </cell>
        </row>
        <row r="268">
          <cell r="B268">
            <v>440711172446</v>
          </cell>
          <cell r="C268" t="str">
            <v>440785198102253114</v>
          </cell>
        </row>
        <row r="269">
          <cell r="B269">
            <v>440711145150</v>
          </cell>
          <cell r="C269" t="str">
            <v>440785198306052226</v>
          </cell>
        </row>
        <row r="270">
          <cell r="B270">
            <v>440750214162</v>
          </cell>
          <cell r="C270" t="str">
            <v>440785198606250013</v>
          </cell>
        </row>
        <row r="271">
          <cell r="B271">
            <v>440750028428</v>
          </cell>
          <cell r="C271" t="str">
            <v>44072319790614581X</v>
          </cell>
        </row>
        <row r="272">
          <cell r="B272">
            <v>440710662845</v>
          </cell>
          <cell r="C272" t="str">
            <v>440785199410141610</v>
          </cell>
        </row>
        <row r="273">
          <cell r="B273">
            <v>440750153430</v>
          </cell>
          <cell r="C273" t="str">
            <v>440785198504103119</v>
          </cell>
        </row>
        <row r="274">
          <cell r="B274">
            <v>440750218037</v>
          </cell>
          <cell r="C274" t="str">
            <v>440785198811190435</v>
          </cell>
        </row>
        <row r="275">
          <cell r="B275">
            <v>440750232180</v>
          </cell>
          <cell r="C275" t="str">
            <v>452525197610234413</v>
          </cell>
        </row>
        <row r="276">
          <cell r="B276">
            <v>440750222297</v>
          </cell>
          <cell r="C276" t="str">
            <v>440785198309202234</v>
          </cell>
        </row>
        <row r="277">
          <cell r="B277">
            <v>440750005679</v>
          </cell>
          <cell r="C277" t="str">
            <v>440723197704211612</v>
          </cell>
        </row>
        <row r="278">
          <cell r="B278">
            <v>440710623014</v>
          </cell>
          <cell r="C278" t="str">
            <v>440782197410263150</v>
          </cell>
        </row>
        <row r="279">
          <cell r="B279">
            <v>440710170879</v>
          </cell>
          <cell r="C279" t="str">
            <v>440722196608147517</v>
          </cell>
        </row>
        <row r="280">
          <cell r="B280">
            <v>440730221362</v>
          </cell>
          <cell r="C280" t="str">
            <v>440781198002062323</v>
          </cell>
        </row>
        <row r="281">
          <cell r="B281">
            <v>440720123771</v>
          </cell>
          <cell r="C281" t="str">
            <v>81000019750407017X</v>
          </cell>
        </row>
        <row r="282">
          <cell r="B282">
            <v>440720224170</v>
          </cell>
          <cell r="C282" t="str">
            <v>440783198711053617</v>
          </cell>
        </row>
        <row r="283">
          <cell r="B283">
            <v>440720330237</v>
          </cell>
          <cell r="C283" t="str">
            <v>440923196411010012</v>
          </cell>
        </row>
        <row r="284">
          <cell r="B284">
            <v>440710440504</v>
          </cell>
          <cell r="C284" t="str">
            <v>440785199012080015</v>
          </cell>
        </row>
        <row r="285">
          <cell r="B285">
            <v>440720270308</v>
          </cell>
          <cell r="C285" t="str">
            <v>440724197112183618</v>
          </cell>
        </row>
        <row r="286">
          <cell r="B286">
            <v>440720165979</v>
          </cell>
          <cell r="C286" t="str">
            <v>440783198207157214</v>
          </cell>
        </row>
        <row r="287">
          <cell r="B287">
            <v>440720146623</v>
          </cell>
          <cell r="C287" t="str">
            <v>440724196708294816</v>
          </cell>
        </row>
        <row r="288">
          <cell r="B288">
            <v>440710511564</v>
          </cell>
          <cell r="C288" t="str">
            <v>510522198008294421</v>
          </cell>
        </row>
        <row r="289">
          <cell r="B289">
            <v>440710655052</v>
          </cell>
          <cell r="C289" t="str">
            <v>440722197009085013</v>
          </cell>
        </row>
        <row r="290">
          <cell r="B290">
            <v>440730185440</v>
          </cell>
          <cell r="C290" t="str">
            <v>440722195609210579</v>
          </cell>
        </row>
        <row r="291">
          <cell r="B291">
            <v>440730296115</v>
          </cell>
          <cell r="C291" t="str">
            <v>440781198202026714</v>
          </cell>
        </row>
        <row r="292">
          <cell r="B292">
            <v>440710411871</v>
          </cell>
          <cell r="C292" t="str">
            <v>440722197002185038</v>
          </cell>
        </row>
        <row r="293">
          <cell r="B293">
            <v>440710661682</v>
          </cell>
          <cell r="C293" t="str">
            <v>44078119811122271X</v>
          </cell>
        </row>
        <row r="294">
          <cell r="B294">
            <v>440711233829</v>
          </cell>
          <cell r="C294" t="str">
            <v>44130219810607201X</v>
          </cell>
        </row>
        <row r="295">
          <cell r="B295">
            <v>440710369267</v>
          </cell>
          <cell r="C295" t="str">
            <v>440723197802072812</v>
          </cell>
        </row>
        <row r="296">
          <cell r="B296">
            <v>440711081923</v>
          </cell>
          <cell r="C296" t="str">
            <v>44078219900111337X</v>
          </cell>
        </row>
        <row r="297">
          <cell r="B297">
            <v>440710703531</v>
          </cell>
          <cell r="C297" t="str">
            <v>440782198106134738</v>
          </cell>
        </row>
        <row r="298">
          <cell r="B298">
            <v>440710981866</v>
          </cell>
          <cell r="C298" t="str">
            <v>440784197408270952</v>
          </cell>
        </row>
        <row r="299">
          <cell r="B299">
            <v>440710125662</v>
          </cell>
          <cell r="C299" t="str">
            <v>440724197609200436</v>
          </cell>
        </row>
        <row r="300">
          <cell r="B300">
            <v>440750091415</v>
          </cell>
          <cell r="C300" t="str">
            <v>440724195804286416</v>
          </cell>
        </row>
        <row r="301">
          <cell r="B301">
            <v>440711386391</v>
          </cell>
          <cell r="C301" t="str">
            <v>440782199502273312</v>
          </cell>
        </row>
        <row r="302">
          <cell r="B302">
            <v>440710387448</v>
          </cell>
          <cell r="C302" t="str">
            <v>44078219930624061X</v>
          </cell>
        </row>
        <row r="303">
          <cell r="B303">
            <v>440740208543</v>
          </cell>
          <cell r="C303" t="str">
            <v>412930197503077913</v>
          </cell>
        </row>
        <row r="304">
          <cell r="B304">
            <v>440760009224</v>
          </cell>
          <cell r="C304" t="str">
            <v>440721197307205611</v>
          </cell>
        </row>
        <row r="305">
          <cell r="B305">
            <v>440710621209</v>
          </cell>
          <cell r="C305" t="str">
            <v>440782199001182113</v>
          </cell>
        </row>
        <row r="306">
          <cell r="B306">
            <v>440710772827</v>
          </cell>
          <cell r="C306" t="str">
            <v>44072419661025041X</v>
          </cell>
        </row>
        <row r="307">
          <cell r="B307">
            <v>440711444952</v>
          </cell>
          <cell r="C307" t="str">
            <v>440783199306243614</v>
          </cell>
        </row>
        <row r="308">
          <cell r="B308">
            <v>440720214427</v>
          </cell>
          <cell r="C308" t="str">
            <v>440783198910212211</v>
          </cell>
        </row>
        <row r="309">
          <cell r="B309">
            <v>440710287786</v>
          </cell>
          <cell r="C309" t="str">
            <v>440702198810101815</v>
          </cell>
        </row>
        <row r="310">
          <cell r="B310">
            <v>440720277111</v>
          </cell>
          <cell r="C310" t="str">
            <v>350583198503171851</v>
          </cell>
        </row>
        <row r="311">
          <cell r="B311">
            <v>440720346139</v>
          </cell>
          <cell r="C311" t="str">
            <v>440783199001150337</v>
          </cell>
        </row>
        <row r="312">
          <cell r="B312">
            <v>440720175346</v>
          </cell>
          <cell r="C312" t="str">
            <v>440724197306220835</v>
          </cell>
        </row>
        <row r="313">
          <cell r="B313">
            <v>440740187215</v>
          </cell>
          <cell r="C313" t="str">
            <v>440784198803213338</v>
          </cell>
        </row>
        <row r="314">
          <cell r="B314">
            <v>440710278224</v>
          </cell>
          <cell r="C314" t="str">
            <v>62010219800207301X</v>
          </cell>
        </row>
        <row r="315">
          <cell r="B315">
            <v>440710339145</v>
          </cell>
          <cell r="C315" t="str">
            <v>450521197106223937</v>
          </cell>
        </row>
        <row r="316">
          <cell r="B316">
            <v>440720407445</v>
          </cell>
          <cell r="C316" t="str">
            <v>362125197303123517</v>
          </cell>
        </row>
        <row r="317">
          <cell r="B317">
            <v>440710683769</v>
          </cell>
          <cell r="C317" t="str">
            <v>440782199106212171</v>
          </cell>
        </row>
        <row r="318">
          <cell r="B318">
            <v>440760398384</v>
          </cell>
          <cell r="C318" t="str">
            <v>44092419741023236X</v>
          </cell>
        </row>
        <row r="319">
          <cell r="B319">
            <v>440710814768</v>
          </cell>
          <cell r="C319" t="str">
            <v>440721197205152117</v>
          </cell>
        </row>
        <row r="320">
          <cell r="B320">
            <v>440760391094</v>
          </cell>
          <cell r="C320" t="str">
            <v>440421198110086119</v>
          </cell>
        </row>
        <row r="321">
          <cell r="B321">
            <v>440740185379</v>
          </cell>
          <cell r="C321" t="str">
            <v>452724197212053419</v>
          </cell>
        </row>
        <row r="322">
          <cell r="B322">
            <v>440710211505</v>
          </cell>
          <cell r="C322" t="str">
            <v>23083419740104041X</v>
          </cell>
        </row>
        <row r="323">
          <cell r="B323">
            <v>440710671411</v>
          </cell>
          <cell r="C323" t="str">
            <v>511011197509136544</v>
          </cell>
        </row>
        <row r="324">
          <cell r="B324">
            <v>440710344735</v>
          </cell>
          <cell r="C324" t="str">
            <v>440725197210084839</v>
          </cell>
        </row>
        <row r="325">
          <cell r="B325">
            <v>440730029036</v>
          </cell>
          <cell r="C325" t="str">
            <v>440722195710133117</v>
          </cell>
        </row>
        <row r="326">
          <cell r="B326">
            <v>440745016575</v>
          </cell>
          <cell r="C326" t="str">
            <v>440725196912182113</v>
          </cell>
        </row>
        <row r="327">
          <cell r="B327">
            <v>44074066136</v>
          </cell>
          <cell r="C327" t="str">
            <v>440725197501060335</v>
          </cell>
        </row>
        <row r="328">
          <cell r="B328">
            <v>440740070178</v>
          </cell>
          <cell r="C328" t="str">
            <v>440725197607141213</v>
          </cell>
        </row>
        <row r="329">
          <cell r="B329">
            <v>440730055285</v>
          </cell>
          <cell r="C329" t="str">
            <v>440722197306091516</v>
          </cell>
        </row>
        <row r="330">
          <cell r="B330">
            <v>440750207834</v>
          </cell>
          <cell r="C330" t="str">
            <v>44078519871018006X</v>
          </cell>
        </row>
        <row r="331">
          <cell r="B331">
            <v>440710848805</v>
          </cell>
          <cell r="C331" t="str">
            <v>440785198803291631</v>
          </cell>
        </row>
        <row r="332">
          <cell r="B332">
            <v>440711303116</v>
          </cell>
          <cell r="C332" t="str">
            <v>452523197101167117</v>
          </cell>
        </row>
        <row r="333">
          <cell r="B333">
            <v>440711062107</v>
          </cell>
          <cell r="C333" t="str">
            <v>522225199302057516</v>
          </cell>
        </row>
        <row r="334">
          <cell r="B334">
            <v>440730066035</v>
          </cell>
          <cell r="C334" t="str">
            <v>440722196508103154</v>
          </cell>
        </row>
        <row r="335">
          <cell r="B335">
            <v>440710803499</v>
          </cell>
          <cell r="C335" t="str">
            <v>4407111991021242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5.99"/>
    <col collapsed="false" customWidth="true" hidden="false" outlineLevel="0" max="3" min="3" style="2" width="20.36"/>
    <col collapsed="false" customWidth="false" hidden="false" outlineLevel="0" max="5" min="4" style="2" width="8.99"/>
    <col collapsed="false" customWidth="true" hidden="false" outlineLevel="0" max="6" min="6" style="2" width="11.49"/>
    <col collapsed="false" customWidth="false" hidden="false" outlineLevel="0" max="257" min="7" style="3" width="8.99"/>
  </cols>
  <sheetData>
    <row r="1" customFormat="false" ht="18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14.25" hidden="false" customHeight="false" outlineLevel="0" collapsed="false">
      <c r="A2" s="4" t="n">
        <v>1</v>
      </c>
      <c r="B2" s="7" t="str">
        <f aca="false">LEFT([1]江门车管所驾驶员_吊销注销_!B2,4)&amp;"*****"&amp;RIGHT([1]江门车管所驾驶员_吊销注销_!B2,3)</f>
        <v>4407*****968</v>
      </c>
      <c r="C2" s="7" t="str">
        <f aca="false">LEFT([1]江门车管所驾驶员_吊销注销_!C2,6)&amp;"********"&amp;RIGHT([1]江门车管所驾驶员_吊销注销_!C2,4)</f>
        <v>522633********4017</v>
      </c>
      <c r="D2" s="5" t="s">
        <v>6</v>
      </c>
      <c r="E2" s="8" t="s">
        <v>7</v>
      </c>
      <c r="F2" s="9" t="n">
        <v>45229</v>
      </c>
    </row>
    <row r="3" customFormat="false" ht="14.25" hidden="false" customHeight="false" outlineLevel="0" collapsed="false">
      <c r="A3" s="4" t="n">
        <v>2</v>
      </c>
      <c r="B3" s="7" t="str">
        <f aca="false">LEFT([1]江门车管所驾驶员_吊销注销_!B3,4)&amp;"*****"&amp;RIGHT([1]江门车管所驾驶员_吊销注销_!B3,3)</f>
        <v>4407*****817</v>
      </c>
      <c r="C3" s="7" t="str">
        <f aca="false">LEFT([1]江门车管所驾驶员_吊销注销_!C3,6)&amp;"********"&amp;RIGHT([1]江门车管所驾驶员_吊销注销_!C3,4)</f>
        <v>422425********7536</v>
      </c>
      <c r="D3" s="10" t="s">
        <v>8</v>
      </c>
      <c r="E3" s="11" t="s">
        <v>7</v>
      </c>
      <c r="F3" s="11" t="s">
        <v>9</v>
      </c>
    </row>
    <row r="4" customFormat="false" ht="14.25" hidden="false" customHeight="false" outlineLevel="0" collapsed="false">
      <c r="A4" s="4" t="n">
        <v>3</v>
      </c>
      <c r="B4" s="7" t="str">
        <f aca="false">LEFT([1]江门车管所驾驶员_吊销注销_!B4,4)&amp;"*****"&amp;RIGHT([1]江门车管所驾驶员_吊销注销_!B4,3)</f>
        <v>4407*****676</v>
      </c>
      <c r="C4" s="7" t="str">
        <f aca="false">LEFT([1]江门车管所驾驶员_吊销注销_!C4,6)&amp;"********"&amp;RIGHT([1]江门车管所驾驶员_吊销注销_!C4,4)</f>
        <v>440783********3611</v>
      </c>
      <c r="D4" s="10" t="s">
        <v>10</v>
      </c>
      <c r="E4" s="11" t="s">
        <v>7</v>
      </c>
      <c r="F4" s="11" t="s">
        <v>11</v>
      </c>
    </row>
    <row r="5" customFormat="false" ht="14.25" hidden="false" customHeight="false" outlineLevel="0" collapsed="false">
      <c r="A5" s="4" t="n">
        <v>4</v>
      </c>
      <c r="B5" s="7" t="str">
        <f aca="false">LEFT([1]江门车管所驾驶员_吊销注销_!B5,4)&amp;"*****"&amp;RIGHT([1]江门车管所驾驶员_吊销注销_!B5,3)</f>
        <v>4407*****928</v>
      </c>
      <c r="C5" s="7" t="str">
        <f aca="false">LEFT([1]江门车管所驾驶员_吊销注销_!C5,6)&amp;"********"&amp;RIGHT([1]江门车管所驾驶员_吊销注销_!C5,4)</f>
        <v>441424********3050</v>
      </c>
      <c r="D5" s="10" t="s">
        <v>12</v>
      </c>
      <c r="E5" s="11" t="s">
        <v>7</v>
      </c>
      <c r="F5" s="11" t="s">
        <v>13</v>
      </c>
    </row>
    <row r="6" customFormat="false" ht="14.25" hidden="false" customHeight="false" outlineLevel="0" collapsed="false">
      <c r="A6" s="4" t="n">
        <v>5</v>
      </c>
      <c r="B6" s="7" t="str">
        <f aca="false">LEFT([1]江门车管所驾驶员_吊销注销_!B6,4)&amp;"*****"&amp;RIGHT([1]江门车管所驾驶员_吊销注销_!B6,3)</f>
        <v>4407*****379</v>
      </c>
      <c r="C6" s="7" t="str">
        <f aca="false">LEFT([1]江门车管所驾驶员_吊销注销_!C6,6)&amp;"********"&amp;RIGHT([1]江门车管所驾驶员_吊销注销_!C6,4)</f>
        <v>360732********5635</v>
      </c>
      <c r="D6" s="10" t="s">
        <v>14</v>
      </c>
      <c r="E6" s="11" t="s">
        <v>7</v>
      </c>
      <c r="F6" s="11" t="s">
        <v>15</v>
      </c>
    </row>
    <row r="7" customFormat="false" ht="14.25" hidden="false" customHeight="false" outlineLevel="0" collapsed="false">
      <c r="A7" s="4" t="n">
        <v>6</v>
      </c>
      <c r="B7" s="7" t="str">
        <f aca="false">LEFT([1]江门车管所驾驶员_吊销注销_!B7,4)&amp;"*****"&amp;RIGHT([1]江门车管所驾驶员_吊销注销_!B7,3)</f>
        <v>4407*****651</v>
      </c>
      <c r="C7" s="7" t="str">
        <f aca="false">LEFT([1]江门车管所驾驶员_吊销注销_!C7,6)&amp;"********"&amp;RIGHT([1]江门车管所驾驶员_吊销注销_!C7,4)</f>
        <v>440785********5210</v>
      </c>
      <c r="D7" s="10" t="s">
        <v>16</v>
      </c>
      <c r="E7" s="11" t="s">
        <v>7</v>
      </c>
      <c r="F7" s="11" t="s">
        <v>17</v>
      </c>
    </row>
    <row r="8" customFormat="false" ht="14.25" hidden="false" customHeight="false" outlineLevel="0" collapsed="false">
      <c r="A8" s="4" t="n">
        <v>7</v>
      </c>
      <c r="B8" s="7" t="str">
        <f aca="false">LEFT([1]江门车管所驾驶员_吊销注销_!B8,4)&amp;"*****"&amp;RIGHT([1]江门车管所驾驶员_吊销注销_!B8,3)</f>
        <v>4407*****113</v>
      </c>
      <c r="C8" s="7" t="str">
        <f aca="false">LEFT([1]江门车管所驾驶员_吊销注销_!C8,6)&amp;"********"&amp;RIGHT([1]江门车管所驾驶员_吊销注销_!C8,4)</f>
        <v>440711********5711</v>
      </c>
      <c r="D8" s="10" t="s">
        <v>18</v>
      </c>
      <c r="E8" s="11" t="s">
        <v>7</v>
      </c>
      <c r="F8" s="11" t="s">
        <v>19</v>
      </c>
    </row>
    <row r="9" customFormat="false" ht="14.25" hidden="false" customHeight="false" outlineLevel="0" collapsed="false">
      <c r="A9" s="4" t="n">
        <v>8</v>
      </c>
      <c r="B9" s="7" t="str">
        <f aca="false">LEFT([1]江门车管所驾驶员_吊销注销_!B9,4)&amp;"*****"&amp;RIGHT([1]江门车管所驾驶员_吊销注销_!B9,3)</f>
        <v>4407*****831</v>
      </c>
      <c r="C9" s="7" t="str">
        <f aca="false">LEFT([1]江门车管所驾驶员_吊销注销_!C9,6)&amp;"********"&amp;RIGHT([1]江门车管所驾驶员_吊销注销_!C9,4)</f>
        <v>440785********0716</v>
      </c>
      <c r="D9" s="10" t="s">
        <v>20</v>
      </c>
      <c r="E9" s="11" t="s">
        <v>21</v>
      </c>
      <c r="F9" s="11" t="s">
        <v>22</v>
      </c>
    </row>
    <row r="10" customFormat="false" ht="14.25" hidden="false" customHeight="false" outlineLevel="0" collapsed="false">
      <c r="A10" s="4" t="n">
        <v>9</v>
      </c>
      <c r="B10" s="7" t="str">
        <f aca="false">LEFT([1]江门车管所驾驶员_吊销注销_!B10,4)&amp;"*****"&amp;RIGHT([1]江门车管所驾驶员_吊销注销_!B10,3)</f>
        <v>4407*****640</v>
      </c>
      <c r="C10" s="7" t="str">
        <f aca="false">LEFT([1]江门车管所驾驶员_吊销注销_!C10,6)&amp;"********"&amp;RIGHT([1]江门车管所驾驶员_吊销注销_!C10,4)</f>
        <v>440785********6318</v>
      </c>
      <c r="D10" s="10" t="s">
        <v>23</v>
      </c>
      <c r="E10" s="11" t="s">
        <v>7</v>
      </c>
      <c r="F10" s="11" t="s">
        <v>22</v>
      </c>
    </row>
    <row r="11" customFormat="false" ht="14.25" hidden="false" customHeight="false" outlineLevel="0" collapsed="false">
      <c r="A11" s="4" t="n">
        <v>10</v>
      </c>
      <c r="B11" s="7" t="str">
        <f aca="false">LEFT([1]江门车管所驾驶员_吊销注销_!B11,4)&amp;"*****"&amp;RIGHT([1]江门车管所驾驶员_吊销注销_!B11,3)</f>
        <v>4407*****156</v>
      </c>
      <c r="C11" s="7" t="str">
        <f aca="false">LEFT([1]江门车管所驾驶员_吊销注销_!C11,6)&amp;"********"&amp;RIGHT([1]江门车管所驾驶员_吊销注销_!C11,4)</f>
        <v>440785********0711</v>
      </c>
      <c r="D11" s="10" t="s">
        <v>24</v>
      </c>
      <c r="E11" s="11" t="s">
        <v>25</v>
      </c>
      <c r="F11" s="11" t="s">
        <v>22</v>
      </c>
    </row>
    <row r="12" customFormat="false" ht="14.25" hidden="false" customHeight="false" outlineLevel="0" collapsed="false">
      <c r="A12" s="4" t="n">
        <v>11</v>
      </c>
      <c r="B12" s="7" t="str">
        <f aca="false">LEFT([1]江门车管所驾驶员_吊销注销_!B12,4)&amp;"*****"&amp;RIGHT([1]江门车管所驾驶员_吊销注销_!B12,3)</f>
        <v>4407*****364</v>
      </c>
      <c r="C12" s="7" t="str">
        <f aca="false">LEFT([1]江门车管所驾驶员_吊销注销_!C12,6)&amp;"********"&amp;RIGHT([1]江门车管所驾驶员_吊销注销_!C12,4)</f>
        <v>440785********135X</v>
      </c>
      <c r="D12" s="10" t="s">
        <v>26</v>
      </c>
      <c r="E12" s="11" t="s">
        <v>27</v>
      </c>
      <c r="F12" s="11" t="s">
        <v>22</v>
      </c>
    </row>
    <row r="13" customFormat="false" ht="14.25" hidden="false" customHeight="false" outlineLevel="0" collapsed="false">
      <c r="A13" s="4" t="n">
        <v>12</v>
      </c>
      <c r="B13" s="7" t="str">
        <f aca="false">LEFT([1]江门车管所驾驶员_吊销注销_!B13,4)&amp;"*****"&amp;RIGHT([1]江门车管所驾驶员_吊销注销_!B13,3)</f>
        <v>4407*****325</v>
      </c>
      <c r="C13" s="7" t="str">
        <f aca="false">LEFT([1]江门车管所驾驶员_吊销注销_!C13,6)&amp;"********"&amp;RIGHT([1]江门车管所驾驶员_吊销注销_!C13,4)</f>
        <v>440785********1317</v>
      </c>
      <c r="D13" s="10" t="s">
        <v>28</v>
      </c>
      <c r="E13" s="11" t="s">
        <v>7</v>
      </c>
      <c r="F13" s="11" t="s">
        <v>22</v>
      </c>
    </row>
    <row r="14" customFormat="false" ht="14.25" hidden="false" customHeight="false" outlineLevel="0" collapsed="false">
      <c r="A14" s="4" t="n">
        <v>13</v>
      </c>
      <c r="B14" s="7" t="str">
        <f aca="false">LEFT([1]江门车管所驾驶员_吊销注销_!B14,4)&amp;"*****"&amp;RIGHT([1]江门车管所驾驶员_吊销注销_!B14,3)</f>
        <v>4407*****828</v>
      </c>
      <c r="C14" s="7" t="str">
        <f aca="false">LEFT([1]江门车管所驾驶员_吊销注销_!C14,6)&amp;"********"&amp;RIGHT([1]江门车管所驾驶员_吊销注销_!C14,4)</f>
        <v>440723********2819</v>
      </c>
      <c r="D14" s="10" t="s">
        <v>29</v>
      </c>
      <c r="E14" s="11" t="s">
        <v>30</v>
      </c>
      <c r="F14" s="11" t="s">
        <v>22</v>
      </c>
    </row>
    <row r="15" customFormat="false" ht="14.25" hidden="false" customHeight="false" outlineLevel="0" collapsed="false">
      <c r="A15" s="4" t="n">
        <v>14</v>
      </c>
      <c r="B15" s="7" t="str">
        <f aca="false">LEFT([1]江门车管所驾驶员_吊销注销_!B15,4)&amp;"*****"&amp;RIGHT([1]江门车管所驾驶员_吊销注销_!B15,3)</f>
        <v>4407*****050</v>
      </c>
      <c r="C15" s="7" t="str">
        <f aca="false">LEFT([1]江门车管所驾驶员_吊销注销_!C15,6)&amp;"********"&amp;RIGHT([1]江门车管所驾驶员_吊销注销_!C15,4)</f>
        <v>440785********6313</v>
      </c>
      <c r="D15" s="10" t="s">
        <v>31</v>
      </c>
      <c r="E15" s="11" t="s">
        <v>21</v>
      </c>
      <c r="F15" s="11" t="s">
        <v>22</v>
      </c>
    </row>
    <row r="16" customFormat="false" ht="14.25" hidden="false" customHeight="false" outlineLevel="0" collapsed="false">
      <c r="A16" s="4" t="n">
        <v>15</v>
      </c>
      <c r="B16" s="7" t="str">
        <f aca="false">LEFT([1]江门车管所驾驶员_吊销注销_!B16,4)&amp;"*****"&amp;RIGHT([1]江门车管所驾驶员_吊销注销_!B16,3)</f>
        <v>4407*****404</v>
      </c>
      <c r="C16" s="7" t="str">
        <f aca="false">LEFT([1]江门车管所驾驶员_吊销注销_!C16,6)&amp;"********"&amp;RIGHT([1]江门车管所驾驶员_吊销注销_!C16,4)</f>
        <v>440785********613X</v>
      </c>
      <c r="D16" s="12" t="s">
        <v>32</v>
      </c>
      <c r="E16" s="13" t="s">
        <v>7</v>
      </c>
      <c r="F16" s="11" t="s">
        <v>22</v>
      </c>
    </row>
    <row r="17" customFormat="false" ht="14.25" hidden="false" customHeight="false" outlineLevel="0" collapsed="false">
      <c r="A17" s="4" t="n">
        <v>16</v>
      </c>
      <c r="B17" s="7" t="str">
        <f aca="false">LEFT([1]江门车管所驾驶员_吊销注销_!B17,4)&amp;"*****"&amp;RIGHT([1]江门车管所驾驶员_吊销注销_!B17,3)</f>
        <v>4407*****530</v>
      </c>
      <c r="C17" s="7" t="str">
        <f aca="false">LEFT([1]江门车管所驾驶员_吊销注销_!C17,6)&amp;"********"&amp;RIGHT([1]江门车管所驾驶员_吊销注销_!C17,4)</f>
        <v>810000********0178</v>
      </c>
      <c r="D17" s="12" t="s">
        <v>33</v>
      </c>
      <c r="E17" s="13" t="s">
        <v>34</v>
      </c>
      <c r="F17" s="11" t="s">
        <v>22</v>
      </c>
    </row>
    <row r="18" customFormat="false" ht="14.25" hidden="false" customHeight="false" outlineLevel="0" collapsed="false">
      <c r="A18" s="4" t="n">
        <v>17</v>
      </c>
      <c r="B18" s="7" t="str">
        <f aca="false">LEFT([1]江门车管所驾驶员_吊销注销_!B18,4)&amp;"*****"&amp;RIGHT([1]江门车管所驾驶员_吊销注销_!B18,3)</f>
        <v>4407*****290</v>
      </c>
      <c r="C18" s="7" t="str">
        <f aca="false">LEFT([1]江门车管所驾驶员_吊销注销_!C18,6)&amp;"********"&amp;RIGHT([1]江门车管所驾驶员_吊销注销_!C18,4)</f>
        <v>440785********0733</v>
      </c>
      <c r="D18" s="12" t="s">
        <v>35</v>
      </c>
      <c r="E18" s="13" t="s">
        <v>34</v>
      </c>
      <c r="F18" s="11" t="s">
        <v>22</v>
      </c>
    </row>
    <row r="19" customFormat="false" ht="14.25" hidden="false" customHeight="false" outlineLevel="0" collapsed="false">
      <c r="A19" s="4" t="n">
        <v>18</v>
      </c>
      <c r="B19" s="7" t="str">
        <f aca="false">LEFT([1]江门车管所驾驶员_吊销注销_!B19,4)&amp;"*****"&amp;RIGHT([1]江门车管所驾驶员_吊销注销_!B19,3)</f>
        <v>4407*****718</v>
      </c>
      <c r="C19" s="7" t="str">
        <f aca="false">LEFT([1]江门车管所驾驶员_吊销注销_!C19,6)&amp;"********"&amp;RIGHT([1]江门车管所驾驶员_吊销注销_!C19,4)</f>
        <v>440785********4610</v>
      </c>
      <c r="D19" s="12" t="s">
        <v>36</v>
      </c>
      <c r="E19" s="13" t="s">
        <v>7</v>
      </c>
      <c r="F19" s="11" t="s">
        <v>22</v>
      </c>
    </row>
    <row r="20" customFormat="false" ht="14.25" hidden="false" customHeight="false" outlineLevel="0" collapsed="false">
      <c r="A20" s="4" t="n">
        <v>19</v>
      </c>
      <c r="B20" s="7" t="str">
        <f aca="false">LEFT([1]江门车管所驾驶员_吊销注销_!B20,4)&amp;"*****"&amp;RIGHT([1]江门车管所驾驶员_吊销注销_!B20,3)</f>
        <v>4407*****464</v>
      </c>
      <c r="C20" s="7" t="str">
        <f aca="false">LEFT([1]江门车管所驾驶员_吊销注销_!C20,6)&amp;"********"&amp;RIGHT([1]江门车管所驾驶员_吊销注销_!C20,4)</f>
        <v>440785********6313</v>
      </c>
      <c r="D20" s="12" t="s">
        <v>37</v>
      </c>
      <c r="E20" s="13" t="s">
        <v>34</v>
      </c>
      <c r="F20" s="11" t="s">
        <v>22</v>
      </c>
    </row>
    <row r="21" customFormat="false" ht="14.25" hidden="false" customHeight="false" outlineLevel="0" collapsed="false">
      <c r="A21" s="4" t="n">
        <v>20</v>
      </c>
      <c r="B21" s="7" t="str">
        <f aca="false">LEFT([1]江门车管所驾驶员_吊销注销_!B21,4)&amp;"*****"&amp;RIGHT([1]江门车管所驾驶员_吊销注销_!B21,3)</f>
        <v>4407*****443</v>
      </c>
      <c r="C21" s="7" t="str">
        <f aca="false">LEFT([1]江门车管所驾驶员_吊销注销_!C21,6)&amp;"********"&amp;RIGHT([1]江门车管所驾驶员_吊销注销_!C21,4)</f>
        <v>440722********6234</v>
      </c>
      <c r="D21" s="12" t="s">
        <v>38</v>
      </c>
      <c r="E21" s="13" t="s">
        <v>25</v>
      </c>
      <c r="F21" s="11" t="s">
        <v>13</v>
      </c>
    </row>
    <row r="22" customFormat="false" ht="14.25" hidden="false" customHeight="false" outlineLevel="0" collapsed="false">
      <c r="A22" s="4" t="n">
        <v>21</v>
      </c>
      <c r="B22" s="7" t="str">
        <f aca="false">LEFT([1]江门车管所驾驶员_吊销注销_!B22,4)&amp;"*****"&amp;RIGHT([1]江门车管所驾驶员_吊销注销_!B22,3)</f>
        <v>4407*****328</v>
      </c>
      <c r="C22" s="7" t="str">
        <f aca="false">LEFT([1]江门车管所驾驶员_吊销注销_!C22,6)&amp;"********"&amp;RIGHT([1]江门车管所驾驶员_吊销注销_!C22,4)</f>
        <v>440784********0919</v>
      </c>
      <c r="D22" s="12" t="s">
        <v>39</v>
      </c>
      <c r="E22" s="13" t="s">
        <v>7</v>
      </c>
      <c r="F22" s="11" t="s">
        <v>13</v>
      </c>
    </row>
    <row r="23" customFormat="false" ht="14.25" hidden="false" customHeight="false" outlineLevel="0" collapsed="false">
      <c r="A23" s="4" t="n">
        <v>22</v>
      </c>
      <c r="B23" s="7" t="str">
        <f aca="false">LEFT([1]江门车管所驾驶员_吊销注销_!B23,4)&amp;"*****"&amp;RIGHT([1]江门车管所驾驶员_吊销注销_!B23,3)</f>
        <v>4407*****772</v>
      </c>
      <c r="C23" s="7" t="str">
        <f aca="false">LEFT([1]江门车管所驾驶员_吊销注销_!C23,6)&amp;"********"&amp;RIGHT([1]江门车管所驾驶员_吊销注销_!C23,4)</f>
        <v>441781********357X</v>
      </c>
      <c r="D23" s="12" t="s">
        <v>40</v>
      </c>
      <c r="E23" s="13" t="s">
        <v>7</v>
      </c>
      <c r="F23" s="11" t="s">
        <v>15</v>
      </c>
    </row>
    <row r="24" customFormat="false" ht="14.25" hidden="false" customHeight="false" outlineLevel="0" collapsed="false">
      <c r="A24" s="4" t="n">
        <v>23</v>
      </c>
      <c r="B24" s="7" t="str">
        <f aca="false">LEFT([1]江门车管所驾驶员_吊销注销_!B24,4)&amp;"*****"&amp;RIGHT([1]江门车管所驾驶员_吊销注销_!B24,3)</f>
        <v>4407*****013</v>
      </c>
      <c r="C24" s="7" t="str">
        <f aca="false">LEFT([1]江门车管所驾驶员_吊销注销_!C24,6)&amp;"********"&amp;RIGHT([1]江门车管所驾驶员_吊销注销_!C24,4)</f>
        <v>440711********3911</v>
      </c>
      <c r="D24" s="12" t="s">
        <v>41</v>
      </c>
      <c r="E24" s="13" t="s">
        <v>34</v>
      </c>
      <c r="F24" s="11" t="s">
        <v>15</v>
      </c>
    </row>
    <row r="25" customFormat="false" ht="14.25" hidden="false" customHeight="false" outlineLevel="0" collapsed="false">
      <c r="A25" s="4" t="n">
        <v>24</v>
      </c>
      <c r="B25" s="7" t="str">
        <f aca="false">LEFT([1]江门车管所驾驶员_吊销注销_!B25,4)&amp;"*****"&amp;RIGHT([1]江门车管所驾驶员_吊销注销_!B25,3)</f>
        <v>4407*****869</v>
      </c>
      <c r="C25" s="7" t="str">
        <f aca="false">LEFT([1]江门车管所驾驶员_吊销注销_!C25,6)&amp;"********"&amp;RIGHT([1]江门车管所驾驶员_吊销注销_!C25,4)</f>
        <v>440782********1929</v>
      </c>
      <c r="D25" s="12" t="s">
        <v>42</v>
      </c>
      <c r="E25" s="13" t="s">
        <v>25</v>
      </c>
      <c r="F25" s="11" t="s">
        <v>15</v>
      </c>
    </row>
    <row r="26" customFormat="false" ht="14.25" hidden="false" customHeight="false" outlineLevel="0" collapsed="false">
      <c r="A26" s="4" t="n">
        <v>25</v>
      </c>
      <c r="B26" s="7" t="str">
        <f aca="false">LEFT([1]江门车管所驾驶员_吊销注销_!B26,4)&amp;"*****"&amp;RIGHT([1]江门车管所驾驶员_吊销注销_!B26,3)</f>
        <v>4407*****377</v>
      </c>
      <c r="C26" s="7" t="str">
        <f aca="false">LEFT([1]江门车管所驾驶员_吊销注销_!C26,6)&amp;"********"&amp;RIGHT([1]江门车管所驾驶员_吊销注销_!C26,4)</f>
        <v>440721********2612</v>
      </c>
      <c r="D26" s="12" t="s">
        <v>43</v>
      </c>
      <c r="E26" s="13" t="s">
        <v>25</v>
      </c>
      <c r="F26" s="11" t="s">
        <v>15</v>
      </c>
    </row>
    <row r="27" customFormat="false" ht="14.25" hidden="false" customHeight="false" outlineLevel="0" collapsed="false">
      <c r="A27" s="4" t="n">
        <v>26</v>
      </c>
      <c r="B27" s="7" t="str">
        <f aca="false">LEFT([1]江门车管所驾驶员_吊销注销_!B27,4)&amp;"*****"&amp;RIGHT([1]江门车管所驾驶员_吊销注销_!B27,3)</f>
        <v>4407*****311</v>
      </c>
      <c r="C27" s="7" t="str">
        <f aca="false">LEFT([1]江门车管所驾驶员_吊销注销_!C27,6)&amp;"********"&amp;RIGHT([1]江门车管所驾驶员_吊销注销_!C27,4)</f>
        <v>445323********1219</v>
      </c>
      <c r="D27" s="12" t="s">
        <v>44</v>
      </c>
      <c r="E27" s="13" t="s">
        <v>25</v>
      </c>
      <c r="F27" s="11" t="s">
        <v>15</v>
      </c>
    </row>
    <row r="28" customFormat="false" ht="14.25" hidden="false" customHeight="false" outlineLevel="0" collapsed="false">
      <c r="A28" s="4" t="n">
        <v>27</v>
      </c>
      <c r="B28" s="7" t="str">
        <f aca="false">LEFT([1]江门车管所驾驶员_吊销注销_!B28,4)&amp;"*****"&amp;RIGHT([1]江门车管所驾驶员_吊销注销_!B28,3)</f>
        <v>4407*****894</v>
      </c>
      <c r="C28" s="7" t="str">
        <f aca="false">LEFT([1]江门车管所驾驶员_吊销注销_!C28,6)&amp;"********"&amp;RIGHT([1]江门车管所驾驶员_吊销注销_!C28,4)</f>
        <v>440725********0052</v>
      </c>
      <c r="D28" s="12" t="s">
        <v>45</v>
      </c>
      <c r="E28" s="13" t="s">
        <v>46</v>
      </c>
      <c r="F28" s="11" t="s">
        <v>15</v>
      </c>
    </row>
    <row r="29" customFormat="false" ht="14.25" hidden="false" customHeight="false" outlineLevel="0" collapsed="false">
      <c r="A29" s="4" t="n">
        <v>28</v>
      </c>
      <c r="B29" s="7" t="str">
        <f aca="false">LEFT([1]江门车管所驾驶员_吊销注销_!B29,4)&amp;"*****"&amp;RIGHT([1]江门车管所驾驶员_吊销注销_!B29,3)</f>
        <v>4407*****932</v>
      </c>
      <c r="C29" s="7" t="str">
        <f aca="false">LEFT([1]江门车管所驾驶员_吊销注销_!C29,6)&amp;"********"&amp;RIGHT([1]江门车管所驾驶员_吊销注销_!C29,4)</f>
        <v>440784********0971</v>
      </c>
      <c r="D29" s="12" t="s">
        <v>47</v>
      </c>
      <c r="E29" s="13" t="s">
        <v>48</v>
      </c>
      <c r="F29" s="11" t="s">
        <v>15</v>
      </c>
    </row>
    <row r="30" customFormat="false" ht="14.25" hidden="false" customHeight="false" outlineLevel="0" collapsed="false">
      <c r="A30" s="4" t="n">
        <v>29</v>
      </c>
      <c r="B30" s="7" t="str">
        <f aca="false">LEFT([1]江门车管所驾驶员_吊销注销_!B30,4)&amp;"*****"&amp;RIGHT([1]江门车管所驾驶员_吊销注销_!B30,3)</f>
        <v>4407*****352</v>
      </c>
      <c r="C30" s="7" t="str">
        <f aca="false">LEFT([1]江门车管所驾驶员_吊销注销_!C30,6)&amp;"********"&amp;RIGHT([1]江门车管所驾驶员_吊销注销_!C30,4)</f>
        <v>440782********5010</v>
      </c>
      <c r="D30" s="12" t="s">
        <v>49</v>
      </c>
      <c r="E30" s="13" t="s">
        <v>34</v>
      </c>
      <c r="F30" s="11" t="s">
        <v>50</v>
      </c>
    </row>
    <row r="31" customFormat="false" ht="14.25" hidden="false" customHeight="false" outlineLevel="0" collapsed="false">
      <c r="A31" s="4" t="n">
        <v>30</v>
      </c>
      <c r="B31" s="7" t="str">
        <f aca="false">LEFT([1]江门车管所驾驶员_吊销注销_!B31,4)&amp;"*****"&amp;RIGHT([1]江门车管所驾驶员_吊销注销_!B31,3)</f>
        <v>4407*****335</v>
      </c>
      <c r="C31" s="7" t="str">
        <f aca="false">LEFT([1]江门车管所驾驶员_吊销注销_!C31,6)&amp;"********"&amp;RIGHT([1]江门车管所驾驶员_吊销注销_!C31,4)</f>
        <v>440783********2713</v>
      </c>
      <c r="D31" s="12" t="s">
        <v>51</v>
      </c>
      <c r="E31" s="13" t="s">
        <v>34</v>
      </c>
      <c r="F31" s="9" t="n">
        <v>45376</v>
      </c>
    </row>
    <row r="32" customFormat="false" ht="14.25" hidden="false" customHeight="false" outlineLevel="0" collapsed="false">
      <c r="A32" s="4" t="n">
        <v>31</v>
      </c>
      <c r="B32" s="7" t="str">
        <f aca="false">LEFT([1]江门车管所驾驶员_吊销注销_!B32,4)&amp;"*****"&amp;RIGHT([1]江门车管所驾驶员_吊销注销_!B32,3)</f>
        <v>4407*****916</v>
      </c>
      <c r="C32" s="7" t="str">
        <f aca="false">LEFT([1]江门车管所驾驶员_吊销注销_!C32,6)&amp;"********"&amp;RIGHT([1]江门车管所驾驶员_吊销注销_!C32,4)</f>
        <v>440783********5413</v>
      </c>
      <c r="D32" s="12" t="s">
        <v>52</v>
      </c>
      <c r="E32" s="13" t="s">
        <v>27</v>
      </c>
      <c r="F32" s="9" t="n">
        <v>45376</v>
      </c>
    </row>
    <row r="33" customFormat="false" ht="14.25" hidden="false" customHeight="false" outlineLevel="0" collapsed="false">
      <c r="A33" s="4" t="n">
        <v>32</v>
      </c>
      <c r="B33" s="7" t="str">
        <f aca="false">LEFT([1]江门车管所驾驶员_吊销注销_!B33,4)&amp;"*****"&amp;RIGHT([1]江门车管所驾驶员_吊销注销_!B33,3)</f>
        <v>4407*****753</v>
      </c>
      <c r="C33" s="7" t="str">
        <f aca="false">LEFT([1]江门车管所驾驶员_吊销注销_!C33,6)&amp;"********"&amp;RIGHT([1]江门车管所驾驶员_吊销注销_!C33,4)</f>
        <v>440783********5410</v>
      </c>
      <c r="D33" s="12" t="s">
        <v>53</v>
      </c>
      <c r="E33" s="13" t="s">
        <v>7</v>
      </c>
      <c r="F33" s="9" t="n">
        <v>45376</v>
      </c>
    </row>
    <row r="34" customFormat="false" ht="14.25" hidden="false" customHeight="false" outlineLevel="0" collapsed="false">
      <c r="A34" s="4" t="n">
        <v>33</v>
      </c>
      <c r="B34" s="7" t="str">
        <f aca="false">LEFT([1]江门车管所驾驶员_吊销注销_!B34,4)&amp;"*****"&amp;RIGHT([1]江门车管所驾驶员_吊销注销_!B34,3)</f>
        <v>4407*****482</v>
      </c>
      <c r="C34" s="7" t="str">
        <f aca="false">LEFT([1]江门车管所驾驶员_吊销注销_!C34,6)&amp;"********"&amp;RIGHT([1]江门车管所驾驶员_吊销注销_!C34,4)</f>
        <v>820000********0032</v>
      </c>
      <c r="D34" s="12" t="s">
        <v>54</v>
      </c>
      <c r="E34" s="13" t="s">
        <v>7</v>
      </c>
      <c r="F34" s="9" t="n">
        <v>45376</v>
      </c>
    </row>
    <row r="35" customFormat="false" ht="14.25" hidden="false" customHeight="false" outlineLevel="0" collapsed="false">
      <c r="A35" s="4" t="n">
        <v>34</v>
      </c>
      <c r="B35" s="7" t="str">
        <f aca="false">LEFT([1]江门车管所驾驶员_吊销注销_!B35,4)&amp;"*****"&amp;RIGHT([1]江门车管所驾驶员_吊销注销_!B35,3)</f>
        <v>4407*****617</v>
      </c>
      <c r="C35" s="7" t="str">
        <f aca="false">LEFT([1]江门车管所驾驶员_吊销注销_!C35,6)&amp;"********"&amp;RIGHT([1]江门车管所驾驶员_吊销注销_!C35,4)</f>
        <v>440781********1531</v>
      </c>
      <c r="D35" s="12" t="s">
        <v>55</v>
      </c>
      <c r="E35" s="13" t="s">
        <v>34</v>
      </c>
      <c r="F35" s="9" t="n">
        <v>45376</v>
      </c>
    </row>
    <row r="36" customFormat="false" ht="14.25" hidden="false" customHeight="false" outlineLevel="0" collapsed="false">
      <c r="A36" s="4" t="n">
        <v>35</v>
      </c>
      <c r="B36" s="7" t="str">
        <f aca="false">LEFT([1]江门车管所驾驶员_吊销注销_!B36,4)&amp;"*****"&amp;RIGHT([1]江门车管所驾驶员_吊销注销_!B36,3)</f>
        <v>4407*****391</v>
      </c>
      <c r="C36" s="7" t="str">
        <f aca="false">LEFT([1]江门车管所驾驶员_吊销注销_!C36,6)&amp;"********"&amp;RIGHT([1]江门车管所驾驶员_吊销注销_!C36,4)</f>
        <v>440722********1134</v>
      </c>
      <c r="D36" s="12" t="s">
        <v>56</v>
      </c>
      <c r="E36" s="13" t="s">
        <v>25</v>
      </c>
      <c r="F36" s="9" t="n">
        <v>45376</v>
      </c>
    </row>
    <row r="37" customFormat="false" ht="14.25" hidden="false" customHeight="false" outlineLevel="0" collapsed="false">
      <c r="A37" s="4" t="n">
        <v>36</v>
      </c>
      <c r="B37" s="7" t="str">
        <f aca="false">LEFT([1]江门车管所驾驶员_吊销注销_!B37,4)&amp;"*****"&amp;RIGHT([1]江门车管所驾驶员_吊销注销_!B37,3)</f>
        <v>4407*****194</v>
      </c>
      <c r="C37" s="7" t="str">
        <f aca="false">LEFT([1]江门车管所驾驶员_吊销注销_!C37,6)&amp;"********"&amp;RIGHT([1]江门车管所驾驶员_吊销注销_!C37,4)</f>
        <v>440722********3510</v>
      </c>
      <c r="D37" s="12" t="s">
        <v>57</v>
      </c>
      <c r="E37" s="13" t="s">
        <v>34</v>
      </c>
      <c r="F37" s="9" t="n">
        <v>45376</v>
      </c>
    </row>
    <row r="38" customFormat="false" ht="14.25" hidden="false" customHeight="false" outlineLevel="0" collapsed="false">
      <c r="A38" s="4" t="n">
        <v>37</v>
      </c>
      <c r="B38" s="7" t="str">
        <f aca="false">LEFT([1]江门车管所驾驶员_吊销注销_!B38,4)&amp;"*****"&amp;RIGHT([1]江门车管所驾驶员_吊销注销_!B38,3)</f>
        <v>4407*****982</v>
      </c>
      <c r="C38" s="7" t="str">
        <f aca="false">LEFT([1]江门车管所驾驶员_吊销注销_!C38,6)&amp;"********"&amp;RIGHT([1]江门车管所驾驶员_吊销注销_!C38,4)</f>
        <v>440782********6513</v>
      </c>
      <c r="D38" s="12" t="s">
        <v>58</v>
      </c>
      <c r="E38" s="13" t="s">
        <v>34</v>
      </c>
      <c r="F38" s="9" t="n">
        <v>45376</v>
      </c>
    </row>
    <row r="39" customFormat="false" ht="14.25" hidden="false" customHeight="false" outlineLevel="0" collapsed="false">
      <c r="A39" s="4" t="n">
        <v>38</v>
      </c>
      <c r="B39" s="7" t="str">
        <f aca="false">LEFT([1]江门车管所驾驶员_吊销注销_!B39,4)&amp;"*****"&amp;RIGHT([1]江门车管所驾驶员_吊销注销_!B39,3)</f>
        <v>4407*****141</v>
      </c>
      <c r="C39" s="7" t="str">
        <f aca="false">LEFT([1]江门车管所驾驶员_吊销注销_!C39,6)&amp;"********"&amp;RIGHT([1]江门车管所驾驶员_吊销注销_!C39,4)</f>
        <v>440701********3014</v>
      </c>
      <c r="D39" s="12" t="s">
        <v>59</v>
      </c>
      <c r="E39" s="13" t="s">
        <v>34</v>
      </c>
      <c r="F39" s="9" t="n">
        <v>45376</v>
      </c>
    </row>
    <row r="40" customFormat="false" ht="14.25" hidden="false" customHeight="false" outlineLevel="0" collapsed="false">
      <c r="A40" s="4" t="n">
        <v>39</v>
      </c>
      <c r="B40" s="7" t="str">
        <f aca="false">LEFT([1]江门车管所驾驶员_吊销注销_!B40,4)&amp;"*****"&amp;RIGHT([1]江门车管所驾驶员_吊销注销_!B40,3)</f>
        <v>4407*****430</v>
      </c>
      <c r="C40" s="7" t="str">
        <f aca="false">LEFT([1]江门车管所驾驶员_吊销注销_!C40,6)&amp;"********"&amp;RIGHT([1]江门车管所驾驶员_吊销注销_!C40,4)</f>
        <v>412929********8231</v>
      </c>
      <c r="D40" s="12" t="s">
        <v>60</v>
      </c>
      <c r="E40" s="13" t="s">
        <v>61</v>
      </c>
      <c r="F40" s="9" t="n">
        <v>45376</v>
      </c>
    </row>
    <row r="41" customFormat="false" ht="14.25" hidden="false" customHeight="false" outlineLevel="0" collapsed="false">
      <c r="A41" s="4" t="n">
        <v>40</v>
      </c>
      <c r="B41" s="7" t="str">
        <f aca="false">LEFT([1]江门车管所驾驶员_吊销注销_!B41,4)&amp;"*****"&amp;RIGHT([1]江门车管所驾驶员_吊销注销_!B41,3)</f>
        <v>4407*****655</v>
      </c>
      <c r="C41" s="7" t="str">
        <f aca="false">LEFT([1]江门车管所驾驶员_吊销注销_!C41,6)&amp;"********"&amp;RIGHT([1]江门车管所驾驶员_吊销注销_!C41,4)</f>
        <v>511321********8393</v>
      </c>
      <c r="D41" s="12" t="s">
        <v>62</v>
      </c>
      <c r="E41" s="13" t="s">
        <v>63</v>
      </c>
      <c r="F41" s="9" t="n">
        <v>45376</v>
      </c>
    </row>
    <row r="42" customFormat="false" ht="14.25" hidden="false" customHeight="false" outlineLevel="0" collapsed="false">
      <c r="A42" s="4" t="n">
        <v>41</v>
      </c>
      <c r="B42" s="7" t="str">
        <f aca="false">LEFT([1]江门车管所驾驶员_吊销注销_!B42,4)&amp;"*****"&amp;RIGHT([1]江门车管所驾驶员_吊销注销_!B42,3)</f>
        <v>4407*****120</v>
      </c>
      <c r="C42" s="7" t="str">
        <f aca="false">LEFT([1]江门车管所驾驶员_吊销注销_!C42,6)&amp;"********"&amp;RIGHT([1]江门车管所驾驶员_吊销注销_!C42,4)</f>
        <v>440782********5638</v>
      </c>
      <c r="D42" s="12" t="s">
        <v>64</v>
      </c>
      <c r="E42" s="13" t="s">
        <v>34</v>
      </c>
      <c r="F42" s="9" t="n">
        <v>45376</v>
      </c>
    </row>
    <row r="43" customFormat="false" ht="14.25" hidden="false" customHeight="false" outlineLevel="0" collapsed="false">
      <c r="A43" s="4" t="n">
        <v>42</v>
      </c>
      <c r="B43" s="7" t="str">
        <f aca="false">LEFT([1]江门车管所驾驶员_吊销注销_!B43,4)&amp;"*****"&amp;RIGHT([1]江门车管所驾驶员_吊销注销_!B43,3)</f>
        <v>4407*****233</v>
      </c>
      <c r="C43" s="7" t="str">
        <f aca="false">LEFT([1]江门车管所驾驶员_吊销注销_!C43,6)&amp;"********"&amp;RIGHT([1]江门车管所驾驶员_吊销注销_!C43,4)</f>
        <v>440785********3112</v>
      </c>
      <c r="D43" s="12" t="s">
        <v>41</v>
      </c>
      <c r="E43" s="13" t="s">
        <v>7</v>
      </c>
      <c r="F43" s="9" t="n">
        <v>45376</v>
      </c>
    </row>
    <row r="44" customFormat="false" ht="14.25" hidden="false" customHeight="false" outlineLevel="0" collapsed="false">
      <c r="A44" s="4" t="n">
        <v>43</v>
      </c>
      <c r="B44" s="7" t="str">
        <f aca="false">LEFT([1]江门车管所驾驶员_吊销注销_!B44,4)&amp;"*****"&amp;RIGHT([1]江门车管所驾驶员_吊销注销_!B44,3)</f>
        <v>4407*****849</v>
      </c>
      <c r="C44" s="7" t="str">
        <f aca="false">LEFT([1]江门车管所驾驶员_吊销注销_!C44,6)&amp;"********"&amp;RIGHT([1]江门车管所驾驶员_吊销注销_!C44,4)</f>
        <v>440701********0015</v>
      </c>
      <c r="D44" s="12" t="s">
        <v>65</v>
      </c>
      <c r="E44" s="13" t="s">
        <v>34</v>
      </c>
      <c r="F44" s="9" t="n">
        <v>45376</v>
      </c>
    </row>
    <row r="45" customFormat="false" ht="14.25" hidden="false" customHeight="false" outlineLevel="0" collapsed="false">
      <c r="A45" s="4" t="n">
        <v>44</v>
      </c>
      <c r="B45" s="7" t="str">
        <f aca="false">LEFT([1]江门车管所驾驶员_吊销注销_!B45,4)&amp;"*****"&amp;RIGHT([1]江门车管所驾驶员_吊销注销_!B45,3)</f>
        <v>4407*****787</v>
      </c>
      <c r="C45" s="7" t="str">
        <f aca="false">LEFT([1]江门车管所驾驶员_吊销注销_!C45,6)&amp;"********"&amp;RIGHT([1]江门车管所驾驶员_吊销注销_!C45,4)</f>
        <v>440711********543X</v>
      </c>
      <c r="D45" s="12" t="s">
        <v>66</v>
      </c>
      <c r="E45" s="13" t="s">
        <v>34</v>
      </c>
      <c r="F45" s="9" t="n">
        <v>45376</v>
      </c>
    </row>
    <row r="46" customFormat="false" ht="14.25" hidden="false" customHeight="false" outlineLevel="0" collapsed="false">
      <c r="A46" s="4" t="n">
        <v>45</v>
      </c>
      <c r="B46" s="7" t="str">
        <f aca="false">LEFT([1]江门车管所驾驶员_吊销注销_!B46,4)&amp;"*****"&amp;RIGHT([1]江门车管所驾驶员_吊销注销_!B46,3)</f>
        <v>4407*****841</v>
      </c>
      <c r="C46" s="7" t="str">
        <f aca="false">LEFT([1]江门车管所驾驶员_吊销注销_!C46,6)&amp;"********"&amp;RIGHT([1]江门车管所驾驶员_吊销注销_!C46,4)</f>
        <v>452328********2159</v>
      </c>
      <c r="D46" s="12" t="s">
        <v>67</v>
      </c>
      <c r="E46" s="13" t="s">
        <v>7</v>
      </c>
      <c r="F46" s="9" t="n">
        <v>45376</v>
      </c>
    </row>
    <row r="47" customFormat="false" ht="14.25" hidden="false" customHeight="false" outlineLevel="0" collapsed="false">
      <c r="A47" s="4" t="n">
        <v>46</v>
      </c>
      <c r="B47" s="7" t="str">
        <f aca="false">LEFT([1]江门车管所驾驶员_吊销注销_!B47,4)&amp;"*****"&amp;RIGHT([1]江门车管所驾驶员_吊销注销_!B47,3)</f>
        <v>4407*****601</v>
      </c>
      <c r="C47" s="7" t="str">
        <f aca="false">LEFT([1]江门车管所驾驶员_吊销注销_!C47,6)&amp;"********"&amp;RIGHT([1]江门车管所驾驶员_吊销注销_!C47,4)</f>
        <v>440702********0013</v>
      </c>
      <c r="D47" s="12" t="s">
        <v>68</v>
      </c>
      <c r="E47" s="13" t="s">
        <v>34</v>
      </c>
      <c r="F47" s="9" t="n">
        <v>45376</v>
      </c>
    </row>
    <row r="48" customFormat="false" ht="14.25" hidden="false" customHeight="false" outlineLevel="0" collapsed="false">
      <c r="A48" s="4" t="n">
        <v>47</v>
      </c>
      <c r="B48" s="7" t="str">
        <f aca="false">LEFT([1]江门车管所驾驶员_吊销注销_!B48,4)&amp;"*****"&amp;RIGHT([1]江门车管所驾驶员_吊销注销_!B48,3)</f>
        <v>4407*****067</v>
      </c>
      <c r="C48" s="7" t="str">
        <f aca="false">LEFT([1]江门车管所驾驶员_吊销注销_!C48,6)&amp;"********"&amp;RIGHT([1]江门车管所驾驶员_吊销注销_!C48,4)</f>
        <v>440711********3319</v>
      </c>
      <c r="D48" s="12" t="s">
        <v>69</v>
      </c>
      <c r="E48" s="13" t="s">
        <v>25</v>
      </c>
      <c r="F48" s="9" t="n">
        <v>45376</v>
      </c>
    </row>
    <row r="49" customFormat="false" ht="14.25" hidden="false" customHeight="false" outlineLevel="0" collapsed="false">
      <c r="A49" s="4" t="n">
        <v>48</v>
      </c>
      <c r="B49" s="7" t="str">
        <f aca="false">LEFT([1]江门车管所驾驶员_吊销注销_!B49,4)&amp;"*****"&amp;RIGHT([1]江门车管所驾驶员_吊销注销_!B49,3)</f>
        <v>4407*****723</v>
      </c>
      <c r="C49" s="7" t="str">
        <f aca="false">LEFT([1]江门车管所驾驶员_吊销注销_!C49,6)&amp;"********"&amp;RIGHT([1]江门车管所驾驶员_吊销注销_!C49,4)</f>
        <v>440782********6814</v>
      </c>
      <c r="D49" s="12" t="s">
        <v>70</v>
      </c>
      <c r="E49" s="13" t="s">
        <v>61</v>
      </c>
      <c r="F49" s="9" t="n">
        <v>45376</v>
      </c>
    </row>
    <row r="50" customFormat="false" ht="14.25" hidden="false" customHeight="false" outlineLevel="0" collapsed="false">
      <c r="A50" s="4" t="n">
        <v>49</v>
      </c>
      <c r="B50" s="7" t="str">
        <f aca="false">LEFT([1]江门车管所驾驶员_吊销注销_!B50,4)&amp;"*****"&amp;RIGHT([1]江门车管所驾驶员_吊销注销_!B50,3)</f>
        <v>4407*****793</v>
      </c>
      <c r="C50" s="7" t="str">
        <f aca="false">LEFT([1]江门车管所驾驶员_吊销注销_!C50,6)&amp;"********"&amp;RIGHT([1]江门车管所驾驶员_吊销注销_!C50,4)</f>
        <v>441723********2919</v>
      </c>
      <c r="D50" s="12" t="s">
        <v>71</v>
      </c>
      <c r="E50" s="13" t="s">
        <v>7</v>
      </c>
      <c r="F50" s="9" t="n">
        <v>45376</v>
      </c>
    </row>
    <row r="51" customFormat="false" ht="14.25" hidden="false" customHeight="false" outlineLevel="0" collapsed="false">
      <c r="A51" s="4" t="n">
        <v>50</v>
      </c>
      <c r="B51" s="7" t="str">
        <f aca="false">LEFT([1]江门车管所驾驶员_吊销注销_!B51,4)&amp;"*****"&amp;RIGHT([1]江门车管所驾驶员_吊销注销_!B51,3)</f>
        <v>4407*****575</v>
      </c>
      <c r="C51" s="7" t="str">
        <f aca="false">LEFT([1]江门车管所驾驶员_吊销注销_!C51,6)&amp;"********"&amp;RIGHT([1]江门车管所驾驶员_吊销注销_!C51,4)</f>
        <v>440711********5117</v>
      </c>
      <c r="D51" s="12" t="s">
        <v>72</v>
      </c>
      <c r="E51" s="13" t="s">
        <v>73</v>
      </c>
      <c r="F51" s="9" t="n">
        <v>45376</v>
      </c>
    </row>
    <row r="52" customFormat="false" ht="14.25" hidden="false" customHeight="false" outlineLevel="0" collapsed="false">
      <c r="A52" s="4" t="n">
        <v>51</v>
      </c>
      <c r="B52" s="7" t="str">
        <f aca="false">LEFT([1]江门车管所驾驶员_吊销注销_!B52,4)&amp;"*****"&amp;RIGHT([1]江门车管所驾驶员_吊销注销_!B52,3)</f>
        <v>4407*****946</v>
      </c>
      <c r="C52" s="7" t="str">
        <f aca="false">LEFT([1]江门车管所驾驶员_吊销注销_!C52,6)&amp;"********"&amp;RIGHT([1]江门车管所驾驶员_吊销注销_!C52,4)</f>
        <v>440711********4231</v>
      </c>
      <c r="D52" s="12" t="s">
        <v>74</v>
      </c>
      <c r="E52" s="13" t="s">
        <v>34</v>
      </c>
      <c r="F52" s="9" t="n">
        <v>45376</v>
      </c>
    </row>
    <row r="53" customFormat="false" ht="14.25" hidden="false" customHeight="false" outlineLevel="0" collapsed="false">
      <c r="A53" s="4" t="n">
        <v>52</v>
      </c>
      <c r="B53" s="7" t="str">
        <f aca="false">LEFT([1]江门车管所驾驶员_吊销注销_!B53,4)&amp;"*****"&amp;RIGHT([1]江门车管所驾驶员_吊销注销_!B53,3)</f>
        <v>4407*****307</v>
      </c>
      <c r="C53" s="7" t="str">
        <f aca="false">LEFT([1]江门车管所驾驶员_吊销注销_!C53,6)&amp;"********"&amp;RIGHT([1]江门车管所驾驶员_吊销注销_!C53,4)</f>
        <v>522226********0456</v>
      </c>
      <c r="D53" s="12" t="s">
        <v>75</v>
      </c>
      <c r="E53" s="13" t="s">
        <v>61</v>
      </c>
      <c r="F53" s="9" t="n">
        <v>45376</v>
      </c>
    </row>
    <row r="54" customFormat="false" ht="14.25" hidden="false" customHeight="false" outlineLevel="0" collapsed="false">
      <c r="A54" s="4" t="n">
        <v>53</v>
      </c>
      <c r="B54" s="7" t="str">
        <f aca="false">LEFT([1]江门车管所驾驶员_吊销注销_!B54,4)&amp;"*****"&amp;RIGHT([1]江门车管所驾驶员_吊销注销_!B54,3)</f>
        <v>4407*****148</v>
      </c>
      <c r="C54" s="7" t="str">
        <f aca="false">LEFT([1]江门车管所驾驶员_吊销注销_!C54,6)&amp;"********"&amp;RIGHT([1]江门车管所驾驶员_吊销注销_!C54,4)</f>
        <v>420624********4322</v>
      </c>
      <c r="D54" s="12" t="s">
        <v>76</v>
      </c>
      <c r="E54" s="13" t="s">
        <v>7</v>
      </c>
      <c r="F54" s="9" t="n">
        <v>45376</v>
      </c>
    </row>
    <row r="55" customFormat="false" ht="14.25" hidden="false" customHeight="false" outlineLevel="0" collapsed="false">
      <c r="A55" s="4" t="n">
        <v>54</v>
      </c>
      <c r="B55" s="7" t="str">
        <f aca="false">LEFT([1]江门车管所驾驶员_吊销注销_!B55,4)&amp;"*****"&amp;RIGHT([1]江门车管所驾驶员_吊销注销_!B55,3)</f>
        <v>4407*****935</v>
      </c>
      <c r="C55" s="7" t="str">
        <f aca="false">LEFT([1]江门车管所驾驶员_吊销注销_!C55,6)&amp;"********"&amp;RIGHT([1]江门车管所驾驶员_吊销注销_!C55,4)</f>
        <v>441781********1436</v>
      </c>
      <c r="D55" s="12" t="s">
        <v>77</v>
      </c>
      <c r="E55" s="13" t="s">
        <v>34</v>
      </c>
      <c r="F55" s="9" t="n">
        <v>45376</v>
      </c>
    </row>
    <row r="56" customFormat="false" ht="14.25" hidden="false" customHeight="false" outlineLevel="0" collapsed="false">
      <c r="A56" s="4" t="n">
        <v>55</v>
      </c>
      <c r="B56" s="7" t="str">
        <f aca="false">LEFT([1]江门车管所驾驶员_吊销注销_!B56,4)&amp;"*****"&amp;RIGHT([1]江门车管所驾驶员_吊销注销_!B56,3)</f>
        <v>4407*****377</v>
      </c>
      <c r="C56" s="7" t="str">
        <f aca="false">LEFT([1]江门车管所驾驶员_吊销注销_!C56,6)&amp;"********"&amp;RIGHT([1]江门车管所驾驶员_吊销注销_!C56,4)</f>
        <v>430703********1663</v>
      </c>
      <c r="D56" s="12" t="s">
        <v>78</v>
      </c>
      <c r="E56" s="13" t="s">
        <v>7</v>
      </c>
      <c r="F56" s="9" t="n">
        <v>45376</v>
      </c>
    </row>
    <row r="57" customFormat="false" ht="14.25" hidden="false" customHeight="false" outlineLevel="0" collapsed="false">
      <c r="A57" s="4" t="n">
        <v>56</v>
      </c>
      <c r="B57" s="7" t="str">
        <f aca="false">LEFT([1]江门车管所驾驶员_吊销注销_!B57,4)&amp;"*****"&amp;RIGHT([1]江门车管所驾驶员_吊销注销_!B57,3)</f>
        <v>4407*****815</v>
      </c>
      <c r="C57" s="7" t="str">
        <f aca="false">LEFT([1]江门车管所驾驶员_吊销注销_!C57,6)&amp;"********"&amp;RIGHT([1]江门车管所驾驶员_吊销注销_!C57,4)</f>
        <v>440711********5139</v>
      </c>
      <c r="D57" s="12" t="s">
        <v>79</v>
      </c>
      <c r="E57" s="13" t="s">
        <v>7</v>
      </c>
      <c r="F57" s="9" t="n">
        <v>45376</v>
      </c>
    </row>
    <row r="58" customFormat="false" ht="14.25" hidden="false" customHeight="false" outlineLevel="0" collapsed="false">
      <c r="A58" s="4" t="n">
        <v>57</v>
      </c>
      <c r="B58" s="7" t="str">
        <f aca="false">LEFT([1]江门车管所驾驶员_吊销注销_!B58,4)&amp;"*****"&amp;RIGHT([1]江门车管所驾驶员_吊销注销_!B58,3)</f>
        <v>4407*****874</v>
      </c>
      <c r="C58" s="7" t="str">
        <f aca="false">LEFT([1]江门车管所驾驶员_吊销注销_!C58,6)&amp;"********"&amp;RIGHT([1]江门车管所驾驶员_吊销注销_!C58,4)</f>
        <v>440721********1610</v>
      </c>
      <c r="D58" s="12" t="s">
        <v>80</v>
      </c>
      <c r="E58" s="13" t="s">
        <v>7</v>
      </c>
      <c r="F58" s="9" t="n">
        <v>45376</v>
      </c>
    </row>
    <row r="59" customFormat="false" ht="14.25" hidden="false" customHeight="false" outlineLevel="0" collapsed="false">
      <c r="A59" s="4" t="n">
        <v>58</v>
      </c>
      <c r="B59" s="7" t="str">
        <f aca="false">LEFT([1]江门车管所驾驶员_吊销注销_!B59,4)&amp;"*****"&amp;RIGHT([1]江门车管所驾驶员_吊销注销_!B59,3)</f>
        <v>4407*****083</v>
      </c>
      <c r="C59" s="7" t="str">
        <f aca="false">LEFT([1]江门车管所驾驶员_吊销注销_!C59,6)&amp;"********"&amp;RIGHT([1]江门车管所驾驶员_吊销注销_!C59,4)</f>
        <v>440782********531X</v>
      </c>
      <c r="D59" s="12" t="s">
        <v>81</v>
      </c>
      <c r="E59" s="13" t="s">
        <v>61</v>
      </c>
      <c r="F59" s="9" t="n">
        <v>45376</v>
      </c>
    </row>
    <row r="60" customFormat="false" ht="14.25" hidden="false" customHeight="false" outlineLevel="0" collapsed="false">
      <c r="A60" s="4" t="n">
        <v>59</v>
      </c>
      <c r="B60" s="7" t="str">
        <f aca="false">LEFT([1]江门车管所驾驶员_吊销注销_!B60,4)&amp;"*****"&amp;RIGHT([1]江门车管所驾驶员_吊销注销_!B60,3)</f>
        <v>4407*****405</v>
      </c>
      <c r="C60" s="7" t="str">
        <f aca="false">LEFT([1]江门车管所驾驶员_吊销注销_!C60,6)&amp;"********"&amp;RIGHT([1]江门车管所驾驶员_吊销注销_!C60,4)</f>
        <v>513021********4471</v>
      </c>
      <c r="D60" s="12" t="s">
        <v>82</v>
      </c>
      <c r="E60" s="13" t="s">
        <v>7</v>
      </c>
      <c r="F60" s="9" t="n">
        <v>45376</v>
      </c>
    </row>
    <row r="61" customFormat="false" ht="14.25" hidden="false" customHeight="false" outlineLevel="0" collapsed="false">
      <c r="A61" s="4" t="n">
        <v>60</v>
      </c>
      <c r="B61" s="7" t="str">
        <f aca="false">LEFT([1]江门车管所驾驶员_吊销注销_!B61,4)&amp;"*****"&amp;RIGHT([1]江门车管所驾驶员_吊销注销_!B61,3)</f>
        <v>4407*****997</v>
      </c>
      <c r="C61" s="7" t="str">
        <f aca="false">LEFT([1]江门车管所驾驶员_吊销注销_!C61,6)&amp;"********"&amp;RIGHT([1]江门车管所驾驶员_吊销注销_!C61,4)</f>
        <v>441722********3871</v>
      </c>
      <c r="D61" s="12" t="s">
        <v>83</v>
      </c>
      <c r="E61" s="13" t="s">
        <v>34</v>
      </c>
      <c r="F61" s="9" t="n">
        <v>45376</v>
      </c>
    </row>
    <row r="62" customFormat="false" ht="14.25" hidden="false" customHeight="false" outlineLevel="0" collapsed="false">
      <c r="A62" s="4" t="n">
        <v>61</v>
      </c>
      <c r="B62" s="7" t="str">
        <f aca="false">LEFT([1]江门车管所驾驶员_吊销注销_!B62,4)&amp;"*****"&amp;RIGHT([1]江门车管所驾驶员_吊销注销_!B62,3)</f>
        <v>4407*****998</v>
      </c>
      <c r="C62" s="7" t="str">
        <f aca="false">LEFT([1]江门车管所驾驶员_吊销注销_!C62,6)&amp;"********"&amp;RIGHT([1]江门车管所驾驶员_吊销注销_!C62,4)</f>
        <v>440782********4210</v>
      </c>
      <c r="D62" s="12" t="s">
        <v>84</v>
      </c>
      <c r="E62" s="13" t="s">
        <v>7</v>
      </c>
      <c r="F62" s="9" t="n">
        <v>45376</v>
      </c>
    </row>
    <row r="63" customFormat="false" ht="14.25" hidden="false" customHeight="false" outlineLevel="0" collapsed="false">
      <c r="A63" s="4" t="n">
        <v>62</v>
      </c>
      <c r="B63" s="7" t="str">
        <f aca="false">LEFT([1]江门车管所驾驶员_吊销注销_!B63,4)&amp;"*****"&amp;RIGHT([1]江门车管所驾驶员_吊销注销_!B63,3)</f>
        <v>4407*****946</v>
      </c>
      <c r="C63" s="7" t="str">
        <f aca="false">LEFT([1]江门车管所驾驶员_吊销注销_!C63,6)&amp;"********"&amp;RIGHT([1]江门车管所驾驶员_吊销注销_!C63,4)</f>
        <v>452526********2333</v>
      </c>
      <c r="D63" s="12" t="s">
        <v>85</v>
      </c>
      <c r="E63" s="13" t="s">
        <v>86</v>
      </c>
      <c r="F63" s="9" t="n">
        <v>45376</v>
      </c>
    </row>
    <row r="64" customFormat="false" ht="14.25" hidden="false" customHeight="false" outlineLevel="0" collapsed="false">
      <c r="A64" s="4" t="n">
        <v>63</v>
      </c>
      <c r="B64" s="7" t="str">
        <f aca="false">LEFT([1]江门车管所驾驶员_吊销注销_!B64,4)&amp;"*****"&amp;RIGHT([1]江门车管所驾驶员_吊销注销_!B64,3)</f>
        <v>4407*****510</v>
      </c>
      <c r="C64" s="7" t="str">
        <f aca="false">LEFT([1]江门车管所驾驶员_吊销注销_!C64,6)&amp;"********"&amp;RIGHT([1]江门车管所驾驶员_吊销注销_!C64,4)</f>
        <v>440721********1914</v>
      </c>
      <c r="D64" s="12" t="s">
        <v>87</v>
      </c>
      <c r="E64" s="13" t="s">
        <v>34</v>
      </c>
      <c r="F64" s="9" t="n">
        <v>45376</v>
      </c>
    </row>
    <row r="65" customFormat="false" ht="14.25" hidden="false" customHeight="false" outlineLevel="0" collapsed="false">
      <c r="A65" s="4" t="n">
        <v>64</v>
      </c>
      <c r="B65" s="7" t="str">
        <f aca="false">LEFT([1]江门车管所驾驶员_吊销注销_!B65,4)&amp;"*****"&amp;RIGHT([1]江门车管所驾驶员_吊销注销_!B65,3)</f>
        <v>4407*****696</v>
      </c>
      <c r="C65" s="7" t="str">
        <f aca="false">LEFT([1]江门车管所驾驶员_吊销注销_!C65,6)&amp;"********"&amp;RIGHT([1]江门车管所驾驶员_吊销注销_!C65,4)</f>
        <v>450621********0413</v>
      </c>
      <c r="D65" s="12" t="s">
        <v>88</v>
      </c>
      <c r="E65" s="13" t="s">
        <v>25</v>
      </c>
      <c r="F65" s="9" t="n">
        <v>45376</v>
      </c>
    </row>
    <row r="66" customFormat="false" ht="14.25" hidden="false" customHeight="false" outlineLevel="0" collapsed="false">
      <c r="A66" s="4" t="n">
        <v>65</v>
      </c>
      <c r="B66" s="7" t="str">
        <f aca="false">LEFT([1]江门车管所驾驶员_吊销注销_!B66,4)&amp;"*****"&amp;RIGHT([1]江门车管所驾驶员_吊销注销_!B66,3)</f>
        <v>4407*****064</v>
      </c>
      <c r="C66" s="7" t="str">
        <f aca="false">LEFT([1]江门车管所驾驶员_吊销注销_!C66,6)&amp;"********"&amp;RIGHT([1]江门车管所驾驶员_吊销注销_!C66,4)</f>
        <v>432321********8757</v>
      </c>
      <c r="D66" s="12" t="s">
        <v>89</v>
      </c>
      <c r="E66" s="13" t="s">
        <v>7</v>
      </c>
      <c r="F66" s="9" t="n">
        <v>45376</v>
      </c>
    </row>
    <row r="67" customFormat="false" ht="14.25" hidden="false" customHeight="false" outlineLevel="0" collapsed="false">
      <c r="A67" s="4" t="n">
        <v>66</v>
      </c>
      <c r="B67" s="7" t="str">
        <f aca="false">LEFT([1]江门车管所驾驶员_吊销注销_!B67,4)&amp;"*****"&amp;RIGHT([1]江门车管所驾驶员_吊销注销_!B67,3)</f>
        <v>4407*****266</v>
      </c>
      <c r="C67" s="7" t="str">
        <f aca="false">LEFT([1]江门车管所驾驶员_吊销注销_!C67,6)&amp;"********"&amp;RIGHT([1]江门车管所驾驶员_吊销注销_!C67,4)</f>
        <v>440721********6219</v>
      </c>
      <c r="D67" s="12" t="s">
        <v>90</v>
      </c>
      <c r="E67" s="13" t="s">
        <v>25</v>
      </c>
      <c r="F67" s="9" t="n">
        <v>45378</v>
      </c>
    </row>
    <row r="68" customFormat="false" ht="14.25" hidden="false" customHeight="false" outlineLevel="0" collapsed="false">
      <c r="A68" s="4" t="n">
        <v>67</v>
      </c>
      <c r="B68" s="7" t="str">
        <f aca="false">LEFT([1]江门车管所驾驶员_吊销注销_!B68,4)&amp;"*****"&amp;RIGHT([1]江门车管所驾驶员_吊销注销_!B68,3)</f>
        <v>4407*****613</v>
      </c>
      <c r="C68" s="7" t="str">
        <f aca="false">LEFT([1]江门车管所驾驶员_吊销注销_!C68,6)&amp;"********"&amp;RIGHT([1]江门车管所驾驶员_吊销注销_!C68,4)</f>
        <v>440721********1113</v>
      </c>
      <c r="D68" s="12" t="s">
        <v>91</v>
      </c>
      <c r="E68" s="13" t="s">
        <v>46</v>
      </c>
      <c r="F68" s="9" t="n">
        <v>45380</v>
      </c>
    </row>
    <row r="69" customFormat="false" ht="14.25" hidden="false" customHeight="false" outlineLevel="0" collapsed="false">
      <c r="A69" s="4" t="n">
        <v>68</v>
      </c>
      <c r="B69" s="7" t="str">
        <f aca="false">LEFT([1]江门车管所驾驶员_吊销注销_!B69,4)&amp;"*****"&amp;RIGHT([1]江门车管所驾驶员_吊销注销_!B69,3)</f>
        <v>4407*****035</v>
      </c>
      <c r="C69" s="7" t="str">
        <f aca="false">LEFT([1]江门车管所驾驶员_吊销注销_!C69,6)&amp;"********"&amp;RIGHT([1]江门车管所驾驶员_吊销注销_!C69,4)</f>
        <v>440782********1117</v>
      </c>
      <c r="D69" s="12" t="s">
        <v>92</v>
      </c>
      <c r="E69" s="13" t="s">
        <v>34</v>
      </c>
      <c r="F69" s="9" t="n">
        <v>45380</v>
      </c>
    </row>
    <row r="70" customFormat="false" ht="14.25" hidden="false" customHeight="false" outlineLevel="0" collapsed="false">
      <c r="A70" s="4" t="n">
        <v>69</v>
      </c>
      <c r="B70" s="7" t="str">
        <f aca="false">LEFT([1]江门车管所驾驶员_吊销注销_!B70,4)&amp;"*****"&amp;RIGHT([1]江门车管所驾驶员_吊销注销_!B70,3)</f>
        <v>4407*****954</v>
      </c>
      <c r="C70" s="7" t="str">
        <f aca="false">LEFT([1]江门车管所驾驶员_吊销注销_!C70,6)&amp;"********"&amp;RIGHT([1]江门车管所驾驶员_吊销注销_!C70,4)</f>
        <v>440725********0658</v>
      </c>
      <c r="D70" s="12" t="s">
        <v>93</v>
      </c>
      <c r="E70" s="13" t="s">
        <v>25</v>
      </c>
      <c r="F70" s="9" t="n">
        <v>45380</v>
      </c>
    </row>
    <row r="71" customFormat="false" ht="14.25" hidden="false" customHeight="false" outlineLevel="0" collapsed="false">
      <c r="A71" s="4" t="n">
        <v>70</v>
      </c>
      <c r="B71" s="7" t="str">
        <f aca="false">LEFT([1]江门车管所驾驶员_吊销注销_!B71,4)&amp;"*****"&amp;RIGHT([1]江门车管所驾驶员_吊销注销_!B71,3)</f>
        <v>4407*****267</v>
      </c>
      <c r="C71" s="7" t="str">
        <f aca="false">LEFT([1]江门车管所驾驶员_吊销注销_!C71,6)&amp;"********"&amp;RIGHT([1]江门车管所驾驶员_吊销注销_!C71,4)</f>
        <v>440725********0639</v>
      </c>
      <c r="D71" s="12" t="s">
        <v>94</v>
      </c>
      <c r="E71" s="13" t="s">
        <v>34</v>
      </c>
      <c r="F71" s="9" t="n">
        <v>45380</v>
      </c>
    </row>
    <row r="72" customFormat="false" ht="14.25" hidden="false" customHeight="false" outlineLevel="0" collapsed="false">
      <c r="A72" s="4" t="n">
        <v>71</v>
      </c>
      <c r="B72" s="7" t="str">
        <f aca="false">LEFT([1]江门车管所驾驶员_吊销注销_!B72,4)&amp;"*****"&amp;RIGHT([1]江门车管所驾驶员_吊销注销_!B72,3)</f>
        <v>4407*****738</v>
      </c>
      <c r="C72" s="7" t="str">
        <f aca="false">LEFT([1]江门车管所驾驶员_吊销注销_!C72,6)&amp;"********"&amp;RIGHT([1]江门车管所驾驶员_吊销注销_!C72,4)</f>
        <v>440782********5318</v>
      </c>
      <c r="D72" s="12" t="s">
        <v>95</v>
      </c>
      <c r="E72" s="13" t="s">
        <v>34</v>
      </c>
      <c r="F72" s="9" t="n">
        <v>45380</v>
      </c>
    </row>
    <row r="73" customFormat="false" ht="14.25" hidden="false" customHeight="false" outlineLevel="0" collapsed="false">
      <c r="A73" s="4" t="n">
        <v>72</v>
      </c>
      <c r="B73" s="7" t="str">
        <f aca="false">LEFT([1]江门车管所驾驶员_吊销注销_!B73,4)&amp;"*****"&amp;RIGHT([1]江门车管所驾驶员_吊销注销_!B73,3)</f>
        <v>4407*****293</v>
      </c>
      <c r="C73" s="7" t="str">
        <f aca="false">LEFT([1]江门车管所驾驶员_吊销注销_!C73,6)&amp;"********"&amp;RIGHT([1]江门车管所驾驶员_吊销注销_!C73,4)</f>
        <v>522225********0416</v>
      </c>
      <c r="D73" s="12" t="s">
        <v>96</v>
      </c>
      <c r="E73" s="13" t="s">
        <v>34</v>
      </c>
      <c r="F73" s="9" t="n">
        <v>45379</v>
      </c>
    </row>
    <row r="74" customFormat="false" ht="14.25" hidden="false" customHeight="false" outlineLevel="0" collapsed="false">
      <c r="A74" s="4" t="n">
        <v>73</v>
      </c>
      <c r="B74" s="7" t="str">
        <f aca="false">LEFT([1]江门车管所驾驶员_吊销注销_!B74,4)&amp;"*****"&amp;RIGHT([1]江门车管所驾驶员_吊销注销_!B74,3)</f>
        <v>4407*****692</v>
      </c>
      <c r="C74" s="7" t="str">
        <f aca="false">LEFT([1]江门车管所驾驶员_吊销注销_!C74,6)&amp;"********"&amp;RIGHT([1]江门车管所驾驶员_吊销注销_!C74,4)</f>
        <v>440782********5368</v>
      </c>
      <c r="D74" s="12" t="s">
        <v>97</v>
      </c>
      <c r="E74" s="13" t="s">
        <v>25</v>
      </c>
      <c r="F74" s="9" t="n">
        <v>45379</v>
      </c>
    </row>
    <row r="75" customFormat="false" ht="14.25" hidden="false" customHeight="false" outlineLevel="0" collapsed="false">
      <c r="A75" s="4" t="n">
        <v>74</v>
      </c>
      <c r="B75" s="7" t="str">
        <f aca="false">LEFT([1]江门车管所驾驶员_吊销注销_!B75,4)&amp;"*****"&amp;RIGHT([1]江门车管所驾驶员_吊销注销_!B75,3)</f>
        <v>4407*****932</v>
      </c>
      <c r="C75" s="7" t="str">
        <f aca="false">LEFT([1]江门车管所驾驶员_吊销注销_!C75,6)&amp;"********"&amp;RIGHT([1]江门车管所驾驶员_吊销注销_!C75,4)</f>
        <v>440724********4822</v>
      </c>
      <c r="D75" s="12" t="s">
        <v>98</v>
      </c>
      <c r="E75" s="13" t="s">
        <v>34</v>
      </c>
      <c r="F75" s="9" t="n">
        <v>45379</v>
      </c>
    </row>
    <row r="76" customFormat="false" ht="14.25" hidden="false" customHeight="false" outlineLevel="0" collapsed="false">
      <c r="A76" s="4" t="n">
        <v>75</v>
      </c>
      <c r="B76" s="7" t="str">
        <f aca="false">LEFT([1]江门车管所驾驶员_吊销注销_!B76,4)&amp;"*****"&amp;RIGHT([1]江门车管所驾驶员_吊销注销_!B76,3)</f>
        <v>4407*****421</v>
      </c>
      <c r="C76" s="7" t="str">
        <f aca="false">LEFT([1]江门车管所驾驶员_吊销注销_!C76,6)&amp;"********"&amp;RIGHT([1]江门车管所驾驶员_吊销注销_!C76,4)</f>
        <v>440783********6012</v>
      </c>
      <c r="D76" s="12" t="s">
        <v>99</v>
      </c>
      <c r="E76" s="13" t="s">
        <v>21</v>
      </c>
      <c r="F76" s="9" t="n">
        <v>45379</v>
      </c>
    </row>
    <row r="77" customFormat="false" ht="14.25" hidden="false" customHeight="false" outlineLevel="0" collapsed="false">
      <c r="A77" s="4" t="n">
        <v>76</v>
      </c>
      <c r="B77" s="7" t="str">
        <f aca="false">LEFT([1]江门车管所驾驶员_吊销注销_!B77,4)&amp;"*****"&amp;RIGHT([1]江门车管所驾驶员_吊销注销_!B77,3)</f>
        <v>4407*****736</v>
      </c>
      <c r="C77" s="7" t="str">
        <f aca="false">LEFT([1]江门车管所驾驶员_吊销注销_!C77,6)&amp;"********"&amp;RIGHT([1]江门车管所驾驶员_吊销注销_!C77,4)</f>
        <v>452122********5479</v>
      </c>
      <c r="D77" s="12" t="s">
        <v>100</v>
      </c>
      <c r="E77" s="13" t="s">
        <v>7</v>
      </c>
      <c r="F77" s="9" t="n">
        <v>45379</v>
      </c>
    </row>
    <row r="78" customFormat="false" ht="14.25" hidden="false" customHeight="false" outlineLevel="0" collapsed="false">
      <c r="A78" s="4" t="n">
        <v>77</v>
      </c>
      <c r="B78" s="7" t="str">
        <f aca="false">LEFT([1]江门车管所驾驶员_吊销注销_!B78,4)&amp;"*****"&amp;RIGHT([1]江门车管所驾驶员_吊销注销_!B78,3)</f>
        <v>4407*****222</v>
      </c>
      <c r="C78" s="7" t="str">
        <f aca="false">LEFT([1]江门车管所驾驶员_吊销注销_!C78,6)&amp;"********"&amp;RIGHT([1]江门车管所驾驶员_吊销注销_!C78,4)</f>
        <v>440723********0018</v>
      </c>
      <c r="D78" s="12" t="s">
        <v>101</v>
      </c>
      <c r="E78" s="13" t="s">
        <v>34</v>
      </c>
      <c r="F78" s="9" t="n">
        <v>45379</v>
      </c>
    </row>
    <row r="79" customFormat="false" ht="14.25" hidden="false" customHeight="false" outlineLevel="0" collapsed="false">
      <c r="A79" s="4" t="n">
        <v>78</v>
      </c>
      <c r="B79" s="7" t="str">
        <f aca="false">LEFT([1]江门车管所驾驶员_吊销注销_!B79,4)&amp;"*****"&amp;RIGHT([1]江门车管所驾驶员_吊销注销_!B79,3)</f>
        <v>4407*****880</v>
      </c>
      <c r="C79" s="7" t="str">
        <f aca="false">LEFT([1]江门车管所驾驶员_吊销注销_!C79,6)&amp;"********"&amp;RIGHT([1]江门车管所驾驶员_吊销注销_!C79,4)</f>
        <v>440785********1021</v>
      </c>
      <c r="D79" s="12" t="s">
        <v>102</v>
      </c>
      <c r="E79" s="13" t="s">
        <v>86</v>
      </c>
      <c r="F79" s="9" t="n">
        <v>45379</v>
      </c>
    </row>
    <row r="80" customFormat="false" ht="14.25" hidden="false" customHeight="false" outlineLevel="0" collapsed="false">
      <c r="A80" s="4" t="n">
        <v>79</v>
      </c>
      <c r="B80" s="7" t="str">
        <f aca="false">LEFT([1]江门车管所驾驶员_吊销注销_!B80,4)&amp;"*****"&amp;RIGHT([1]江门车管所驾驶员_吊销注销_!B80,3)</f>
        <v>4407*****519</v>
      </c>
      <c r="C80" s="7" t="str">
        <f aca="false">LEFT([1]江门车管所驾驶员_吊销注销_!C80,6)&amp;"********"&amp;RIGHT([1]江门车管所驾驶员_吊销注销_!C80,4)</f>
        <v>440785********5212</v>
      </c>
      <c r="D80" s="12" t="s">
        <v>103</v>
      </c>
      <c r="E80" s="13" t="s">
        <v>34</v>
      </c>
      <c r="F80" s="9" t="n">
        <v>45379</v>
      </c>
    </row>
    <row r="81" customFormat="false" ht="14.25" hidden="false" customHeight="false" outlineLevel="0" collapsed="false">
      <c r="A81" s="4" t="n">
        <v>80</v>
      </c>
      <c r="B81" s="7" t="str">
        <f aca="false">LEFT([1]江门车管所驾驶员_吊销注销_!B81,4)&amp;"*****"&amp;RIGHT([1]江门车管所驾驶员_吊销注销_!B81,3)</f>
        <v>4407*****424</v>
      </c>
      <c r="C81" s="7" t="str">
        <f aca="false">LEFT([1]江门车管所驾驶员_吊销注销_!C81,6)&amp;"********"&amp;RIGHT([1]江门车管所驾驶员_吊销注销_!C81,4)</f>
        <v>440785********1033</v>
      </c>
      <c r="D81" s="12" t="s">
        <v>104</v>
      </c>
      <c r="E81" s="13" t="s">
        <v>7</v>
      </c>
      <c r="F81" s="9" t="n">
        <v>45379</v>
      </c>
    </row>
    <row r="82" customFormat="false" ht="14.25" hidden="false" customHeight="false" outlineLevel="0" collapsed="false">
      <c r="A82" s="4" t="n">
        <v>81</v>
      </c>
      <c r="B82" s="7" t="str">
        <f aca="false">LEFT([1]江门车管所驾驶员_吊销注销_!B82,4)&amp;"*****"&amp;RIGHT([1]江门车管所驾驶员_吊销注销_!B82,3)</f>
        <v>4407*****276</v>
      </c>
      <c r="C82" s="7" t="str">
        <f aca="false">LEFT([1]江门车管所驾驶员_吊销注销_!C82,6)&amp;"********"&amp;RIGHT([1]江门车管所驾驶员_吊销注销_!C82,4)</f>
        <v>440785********4610</v>
      </c>
      <c r="D82" s="12" t="s">
        <v>105</v>
      </c>
      <c r="E82" s="13" t="s">
        <v>48</v>
      </c>
      <c r="F82" s="9" t="n">
        <v>45379</v>
      </c>
    </row>
    <row r="83" customFormat="false" ht="14.25" hidden="false" customHeight="false" outlineLevel="0" collapsed="false">
      <c r="A83" s="4" t="n">
        <v>82</v>
      </c>
      <c r="B83" s="7" t="str">
        <f aca="false">LEFT([1]江门车管所驾驶员_吊销注销_!B83,4)&amp;"*****"&amp;RIGHT([1]江门车管所驾驶员_吊销注销_!B83,3)</f>
        <v>4407*****474</v>
      </c>
      <c r="C83" s="7" t="str">
        <f aca="false">LEFT([1]江门车管所驾驶员_吊销注销_!C83,6)&amp;"********"&amp;RIGHT([1]江门车管所驾驶员_吊销注销_!C83,4)</f>
        <v>440723********0010</v>
      </c>
      <c r="D83" s="12" t="s">
        <v>106</v>
      </c>
      <c r="E83" s="13" t="s">
        <v>34</v>
      </c>
      <c r="F83" s="9" t="n">
        <v>45379</v>
      </c>
    </row>
    <row r="84" customFormat="false" ht="14.25" hidden="false" customHeight="false" outlineLevel="0" collapsed="false">
      <c r="A84" s="4" t="n">
        <v>83</v>
      </c>
      <c r="B84" s="7" t="str">
        <f aca="false">LEFT([1]江门车管所驾驶员_吊销注销_!B84,4)&amp;"*****"&amp;RIGHT([1]江门车管所驾驶员_吊销注销_!B84,3)</f>
        <v>4407*****716</v>
      </c>
      <c r="C84" s="7" t="str">
        <f aca="false">LEFT([1]江门车管所驾驶员_吊销注销_!C84,6)&amp;"********"&amp;RIGHT([1]江门车管所驾驶员_吊销注销_!C84,4)</f>
        <v>440785********0039</v>
      </c>
      <c r="D84" s="12" t="s">
        <v>107</v>
      </c>
      <c r="E84" s="13" t="s">
        <v>7</v>
      </c>
      <c r="F84" s="9" t="n">
        <v>45379</v>
      </c>
    </row>
    <row r="85" customFormat="false" ht="14.25" hidden="false" customHeight="false" outlineLevel="0" collapsed="false">
      <c r="A85" s="4" t="n">
        <v>84</v>
      </c>
      <c r="B85" s="7" t="str">
        <f aca="false">LEFT([1]江门车管所驾驶员_吊销注销_!B85,4)&amp;"*****"&amp;RIGHT([1]江门车管所驾驶员_吊销注销_!B85,3)</f>
        <v>4407*****381</v>
      </c>
      <c r="C85" s="7" t="str">
        <f aca="false">LEFT([1]江门车管所驾驶员_吊销注销_!C85,6)&amp;"********"&amp;RIGHT([1]江门车管所驾驶员_吊销注销_!C85,4)</f>
        <v>440702********0015</v>
      </c>
      <c r="D85" s="12" t="s">
        <v>108</v>
      </c>
      <c r="E85" s="13" t="s">
        <v>34</v>
      </c>
      <c r="F85" s="9" t="n">
        <v>45379</v>
      </c>
    </row>
    <row r="86" customFormat="false" ht="14.25" hidden="false" customHeight="false" outlineLevel="0" collapsed="false">
      <c r="A86" s="4" t="n">
        <v>85</v>
      </c>
      <c r="B86" s="7" t="str">
        <f aca="false">LEFT([1]江门车管所驾驶员_吊销注销_!B86,4)&amp;"*****"&amp;RIGHT([1]江门车管所驾驶员_吊销注销_!B86,3)</f>
        <v>4407*****368</v>
      </c>
      <c r="C86" s="7" t="str">
        <f aca="false">LEFT([1]江门车管所驾驶员_吊销注销_!C86,6)&amp;"********"&amp;RIGHT([1]江门车管所驾驶员_吊销注销_!C86,4)</f>
        <v>441823********7072</v>
      </c>
      <c r="D86" s="12" t="s">
        <v>109</v>
      </c>
      <c r="E86" s="13" t="s">
        <v>25</v>
      </c>
      <c r="F86" s="9" t="n">
        <v>45370</v>
      </c>
    </row>
    <row r="87" customFormat="false" ht="14.25" hidden="false" customHeight="false" outlineLevel="0" collapsed="false">
      <c r="A87" s="4" t="n">
        <v>86</v>
      </c>
      <c r="B87" s="7" t="str">
        <f aca="false">LEFT([1]江门车管所驾驶员_吊销注销_!B87,4)&amp;"*****"&amp;RIGHT([1]江门车管所驾驶员_吊销注销_!B87,3)</f>
        <v>4407*****885</v>
      </c>
      <c r="C87" s="7" t="str">
        <f aca="false">LEFT([1]江门车管所驾驶员_吊销注销_!C87,6)&amp;"********"&amp;RIGHT([1]江门车管所驾驶员_吊销注销_!C87,4)</f>
        <v>510922********267X</v>
      </c>
      <c r="D87" s="12" t="s">
        <v>110</v>
      </c>
      <c r="E87" s="13" t="s">
        <v>34</v>
      </c>
      <c r="F87" s="9" t="n">
        <v>45370</v>
      </c>
    </row>
    <row r="88" customFormat="false" ht="14.25" hidden="false" customHeight="false" outlineLevel="0" collapsed="false">
      <c r="A88" s="4" t="n">
        <v>87</v>
      </c>
      <c r="B88" s="7" t="str">
        <f aca="false">LEFT([1]江门车管所驾驶员_吊销注销_!B88,4)&amp;"*****"&amp;RIGHT([1]江门车管所驾驶员_吊销注销_!B88,3)</f>
        <v>4407*****278</v>
      </c>
      <c r="C88" s="7" t="str">
        <f aca="false">LEFT([1]江门车管所驾驶员_吊销注销_!C88,6)&amp;"********"&amp;RIGHT([1]江门车管所驾驶员_吊销注销_!C88,4)</f>
        <v>440722********0016</v>
      </c>
      <c r="D88" s="12" t="s">
        <v>111</v>
      </c>
      <c r="E88" s="13" t="s">
        <v>25</v>
      </c>
      <c r="F88" s="9" t="n">
        <v>45370</v>
      </c>
    </row>
    <row r="89" customFormat="false" ht="14.25" hidden="false" customHeight="false" outlineLevel="0" collapsed="false">
      <c r="A89" s="4" t="n">
        <v>88</v>
      </c>
      <c r="B89" s="7" t="str">
        <f aca="false">LEFT([1]江门车管所驾驶员_吊销注销_!B89,4)&amp;"*****"&amp;RIGHT([1]江门车管所驾驶员_吊销注销_!B89,3)</f>
        <v>4407*****712</v>
      </c>
      <c r="C89" s="7" t="str">
        <f aca="false">LEFT([1]江门车管所驾驶员_吊销注销_!C89,6)&amp;"********"&amp;RIGHT([1]江门车管所驾驶员_吊销注销_!C89,4)</f>
        <v>440711********5413</v>
      </c>
      <c r="D89" s="12" t="s">
        <v>112</v>
      </c>
      <c r="E89" s="13" t="s">
        <v>7</v>
      </c>
      <c r="F89" s="9" t="n">
        <v>45370</v>
      </c>
    </row>
    <row r="90" customFormat="false" ht="14.25" hidden="false" customHeight="false" outlineLevel="0" collapsed="false">
      <c r="A90" s="4" t="n">
        <v>89</v>
      </c>
      <c r="B90" s="7" t="str">
        <f aca="false">LEFT([1]江门车管所驾驶员_吊销注销_!B90,4)&amp;"*****"&amp;RIGHT([1]江门车管所驾驶员_吊销注销_!B90,3)</f>
        <v>4407*****334</v>
      </c>
      <c r="C90" s="7" t="str">
        <f aca="false">LEFT([1]江门车管所驾驶员_吊销注销_!C90,6)&amp;"********"&amp;RIGHT([1]江门车管所驾驶员_吊销注销_!C90,4)</f>
        <v>440711********6032</v>
      </c>
      <c r="D90" s="12" t="s">
        <v>113</v>
      </c>
      <c r="E90" s="13" t="s">
        <v>34</v>
      </c>
      <c r="F90" s="9" t="n">
        <v>45370</v>
      </c>
    </row>
    <row r="91" customFormat="false" ht="14.25" hidden="false" customHeight="false" outlineLevel="0" collapsed="false">
      <c r="A91" s="4" t="n">
        <v>90</v>
      </c>
      <c r="B91" s="7" t="str">
        <f aca="false">LEFT([1]江门车管所驾驶员_吊销注销_!B91,4)&amp;"*****"&amp;RIGHT([1]江门车管所驾驶员_吊销注销_!B91,3)</f>
        <v>4407*****169</v>
      </c>
      <c r="C91" s="7" t="str">
        <f aca="false">LEFT([1]江门车管所驾驶员_吊销注销_!C91,6)&amp;"********"&amp;RIGHT([1]江门车管所驾驶员_吊销注销_!C91,4)</f>
        <v>440702********0934</v>
      </c>
      <c r="D91" s="12" t="s">
        <v>114</v>
      </c>
      <c r="E91" s="13" t="s">
        <v>25</v>
      </c>
      <c r="F91" s="9" t="n">
        <v>45370</v>
      </c>
    </row>
    <row r="92" customFormat="false" ht="14.25" hidden="false" customHeight="false" outlineLevel="0" collapsed="false">
      <c r="A92" s="4" t="n">
        <v>91</v>
      </c>
      <c r="B92" s="7" t="str">
        <f aca="false">LEFT([1]江门车管所驾驶员_吊销注销_!B92,4)&amp;"*****"&amp;RIGHT([1]江门车管所驾驶员_吊销注销_!B92,3)</f>
        <v>4407*****401</v>
      </c>
      <c r="C92" s="7" t="str">
        <f aca="false">LEFT([1]江门车管所驾驶员_吊销注销_!C92,6)&amp;"********"&amp;RIGHT([1]江门车管所驾驶员_吊销注销_!C92,4)</f>
        <v>440782********3118</v>
      </c>
      <c r="D92" s="12" t="s">
        <v>115</v>
      </c>
      <c r="E92" s="13" t="s">
        <v>34</v>
      </c>
      <c r="F92" s="9" t="n">
        <v>45366</v>
      </c>
    </row>
    <row r="93" customFormat="false" ht="14.25" hidden="false" customHeight="false" outlineLevel="0" collapsed="false">
      <c r="A93" s="4" t="n">
        <v>92</v>
      </c>
      <c r="B93" s="7" t="str">
        <f aca="false">LEFT([1]江门车管所驾驶员_吊销注销_!B93,4)&amp;"*****"&amp;RIGHT([1]江门车管所驾驶员_吊销注销_!B93,3)</f>
        <v>4407*****747</v>
      </c>
      <c r="C93" s="7" t="str">
        <f aca="false">LEFT([1]江门车管所驾驶员_吊销注销_!C93,6)&amp;"********"&amp;RIGHT([1]江门车管所驾驶员_吊销注销_!C93,4)</f>
        <v>440721********3314</v>
      </c>
      <c r="D93" s="12" t="s">
        <v>116</v>
      </c>
      <c r="E93" s="13" t="s">
        <v>25</v>
      </c>
      <c r="F93" s="9" t="n">
        <v>45366</v>
      </c>
    </row>
    <row r="94" customFormat="false" ht="14.25" hidden="false" customHeight="false" outlineLevel="0" collapsed="false">
      <c r="A94" s="4" t="n">
        <v>93</v>
      </c>
      <c r="B94" s="7" t="str">
        <f aca="false">LEFT([1]江门车管所驾驶员_吊销注销_!B94,4)&amp;"*****"&amp;RIGHT([1]江门车管所驾驶员_吊销注销_!B94,3)</f>
        <v>4407*****282</v>
      </c>
      <c r="C94" s="7" t="str">
        <f aca="false">LEFT([1]江门车管所驾驶员_吊销注销_!C94,6)&amp;"********"&amp;RIGHT([1]江门车管所驾驶员_吊销注销_!C94,4)</f>
        <v>440721********0079</v>
      </c>
      <c r="D94" s="12" t="s">
        <v>117</v>
      </c>
      <c r="E94" s="13" t="s">
        <v>118</v>
      </c>
      <c r="F94" s="9" t="n">
        <v>45366</v>
      </c>
    </row>
    <row r="95" customFormat="false" ht="14.25" hidden="false" customHeight="false" outlineLevel="0" collapsed="false">
      <c r="A95" s="4" t="n">
        <v>94</v>
      </c>
      <c r="B95" s="7" t="str">
        <f aca="false">LEFT([1]江门车管所驾驶员_吊销注销_!B95,4)&amp;"*****"&amp;RIGHT([1]江门车管所驾驶员_吊销注销_!B95,3)</f>
        <v>4407*****940</v>
      </c>
      <c r="C95" s="7" t="str">
        <f aca="false">LEFT([1]江门车管所驾驶员_吊销注销_!C95,6)&amp;"********"&amp;RIGHT([1]江门车管所驾驶员_吊销注销_!C95,4)</f>
        <v>450422********4015</v>
      </c>
      <c r="D95" s="12" t="s">
        <v>119</v>
      </c>
      <c r="E95" s="13" t="s">
        <v>27</v>
      </c>
      <c r="F95" s="9" t="n">
        <v>45366</v>
      </c>
    </row>
    <row r="96" customFormat="false" ht="14.25" hidden="false" customHeight="false" outlineLevel="0" collapsed="false">
      <c r="A96" s="4" t="n">
        <v>95</v>
      </c>
      <c r="B96" s="7" t="str">
        <f aca="false">LEFT([1]江门车管所驾驶员_吊销注销_!B96,4)&amp;"*****"&amp;RIGHT([1]江门车管所驾驶员_吊销注销_!B96,3)</f>
        <v>4407*****751</v>
      </c>
      <c r="C96" s="7" t="str">
        <f aca="false">LEFT([1]江门车管所驾驶员_吊销注销_!C96,6)&amp;"********"&amp;RIGHT([1]江门车管所驾驶员_吊销注销_!C96,4)</f>
        <v>440721********3377</v>
      </c>
      <c r="D96" s="12" t="s">
        <v>120</v>
      </c>
      <c r="E96" s="13" t="s">
        <v>46</v>
      </c>
      <c r="F96" s="9" t="n">
        <v>45366</v>
      </c>
    </row>
    <row r="97" customFormat="false" ht="14.25" hidden="false" customHeight="false" outlineLevel="0" collapsed="false">
      <c r="A97" s="4" t="n">
        <v>96</v>
      </c>
      <c r="B97" s="7" t="str">
        <f aca="false">LEFT([1]江门车管所驾驶员_吊销注销_!B97,4)&amp;"*****"&amp;RIGHT([1]江门车管所驾驶员_吊销注销_!B97,3)</f>
        <v>4407*****359</v>
      </c>
      <c r="C97" s="7" t="str">
        <f aca="false">LEFT([1]江门车管所驾驶员_吊销注销_!C97,6)&amp;"********"&amp;RIGHT([1]江门车管所驾驶员_吊销注销_!C97,4)</f>
        <v>362202********5731</v>
      </c>
      <c r="D97" s="12" t="s">
        <v>121</v>
      </c>
      <c r="E97" s="13" t="s">
        <v>7</v>
      </c>
      <c r="F97" s="9" t="n">
        <v>45366</v>
      </c>
    </row>
    <row r="98" customFormat="false" ht="14.25" hidden="false" customHeight="false" outlineLevel="0" collapsed="false">
      <c r="A98" s="4" t="n">
        <v>97</v>
      </c>
      <c r="B98" s="7" t="str">
        <f aca="false">LEFT([1]江门车管所驾驶员_吊销注销_!B98,4)&amp;"*****"&amp;RIGHT([1]江门车管所驾驶员_吊销注销_!B98,3)</f>
        <v>4407*****895</v>
      </c>
      <c r="C98" s="7" t="str">
        <f aca="false">LEFT([1]江门车管所驾驶员_吊销注销_!C98,6)&amp;"********"&amp;RIGHT([1]江门车管所驾驶员_吊销注销_!C98,4)</f>
        <v>362203********6152</v>
      </c>
      <c r="D98" s="12" t="s">
        <v>122</v>
      </c>
      <c r="E98" s="13" t="s">
        <v>7</v>
      </c>
      <c r="F98" s="9" t="n">
        <v>45366</v>
      </c>
    </row>
    <row r="99" customFormat="false" ht="14.25" hidden="false" customHeight="false" outlineLevel="0" collapsed="false">
      <c r="A99" s="4" t="n">
        <v>98</v>
      </c>
      <c r="B99" s="7" t="str">
        <f aca="false">LEFT([1]江门车管所驾驶员_吊销注销_!B99,4)&amp;"*****"&amp;RIGHT([1]江门车管所驾驶员_吊销注销_!B99,3)</f>
        <v>4407*****378</v>
      </c>
      <c r="C99" s="7" t="str">
        <f aca="false">LEFT([1]江门车管所驾驶员_吊销注销_!C99,6)&amp;"********"&amp;RIGHT([1]江门车管所驾驶员_吊销注销_!C99,4)</f>
        <v>440781********1914</v>
      </c>
      <c r="D99" s="12" t="s">
        <v>123</v>
      </c>
      <c r="E99" s="13" t="s">
        <v>34</v>
      </c>
      <c r="F99" s="9" t="n">
        <v>45366</v>
      </c>
    </row>
    <row r="100" customFormat="false" ht="14.25" hidden="false" customHeight="false" outlineLevel="0" collapsed="false">
      <c r="A100" s="4" t="n">
        <v>99</v>
      </c>
      <c r="B100" s="7" t="str">
        <f aca="false">LEFT([1]江门车管所驾驶员_吊销注销_!B100,4)&amp;"*****"&amp;RIGHT([1]江门车管所驾驶员_吊销注销_!B100,3)</f>
        <v>4407*****379</v>
      </c>
      <c r="C100" s="7" t="str">
        <f aca="false">LEFT([1]江门车管所驾驶员_吊销注销_!C100,6)&amp;"********"&amp;RIGHT([1]江门车管所驾驶员_吊销注销_!C100,4)</f>
        <v>522422********1417</v>
      </c>
      <c r="D100" s="12" t="s">
        <v>124</v>
      </c>
      <c r="E100" s="13" t="s">
        <v>7</v>
      </c>
      <c r="F100" s="9" t="n">
        <v>45366</v>
      </c>
    </row>
    <row r="101" customFormat="false" ht="14.25" hidden="false" customHeight="false" outlineLevel="0" collapsed="false">
      <c r="A101" s="4" t="n">
        <v>100</v>
      </c>
      <c r="B101" s="7" t="str">
        <f aca="false">LEFT([1]江门车管所驾驶员_吊销注销_!B101,4)&amp;"*****"&amp;RIGHT([1]江门车管所驾驶员_吊销注销_!B101,3)</f>
        <v>4407*****837</v>
      </c>
      <c r="C101" s="7" t="str">
        <f aca="false">LEFT([1]江门车管所驾驶员_吊销注销_!C101,6)&amp;"********"&amp;RIGHT([1]江门车管所驾驶员_吊销注销_!C101,4)</f>
        <v>440724********6819</v>
      </c>
      <c r="D101" s="12" t="s">
        <v>125</v>
      </c>
      <c r="E101" s="13" t="s">
        <v>46</v>
      </c>
      <c r="F101" s="9" t="n">
        <v>45366</v>
      </c>
    </row>
    <row r="102" customFormat="false" ht="14.25" hidden="false" customHeight="false" outlineLevel="0" collapsed="false">
      <c r="A102" s="4" t="n">
        <v>101</v>
      </c>
      <c r="B102" s="7" t="str">
        <f aca="false">LEFT([1]江门车管所驾驶员_吊销注销_!B102,4)&amp;"*****"&amp;RIGHT([1]江门车管所驾驶员_吊销注销_!B102,3)</f>
        <v>4407*****703</v>
      </c>
      <c r="C102" s="7" t="str">
        <f aca="false">LEFT([1]江门车管所驾驶员_吊销注销_!C102,6)&amp;"********"&amp;RIGHT([1]江门车管所驾驶员_吊销注销_!C102,4)</f>
        <v>441825********002X</v>
      </c>
      <c r="D102" s="12" t="s">
        <v>126</v>
      </c>
      <c r="E102" s="13" t="s">
        <v>7</v>
      </c>
      <c r="F102" s="9" t="n">
        <v>45371</v>
      </c>
    </row>
    <row r="103" customFormat="false" ht="14.25" hidden="false" customHeight="false" outlineLevel="0" collapsed="false">
      <c r="A103" s="4" t="n">
        <v>102</v>
      </c>
      <c r="B103" s="7" t="str">
        <f aca="false">LEFT([1]江门车管所驾驶员_吊销注销_!B103,4)&amp;"*****"&amp;RIGHT([1]江门车管所驾驶员_吊销注销_!B103,3)</f>
        <v>4407*****754</v>
      </c>
      <c r="C103" s="7" t="str">
        <f aca="false">LEFT([1]江门车管所驾驶员_吊销注销_!C103,6)&amp;"********"&amp;RIGHT([1]江门车管所驾驶员_吊销注销_!C103,4)</f>
        <v>440711********5714</v>
      </c>
      <c r="D103" s="12" t="s">
        <v>127</v>
      </c>
      <c r="E103" s="13" t="s">
        <v>34</v>
      </c>
      <c r="F103" s="9" t="n">
        <v>45371</v>
      </c>
    </row>
    <row r="104" customFormat="false" ht="14.25" hidden="false" customHeight="false" outlineLevel="0" collapsed="false">
      <c r="A104" s="4" t="n">
        <v>103</v>
      </c>
      <c r="B104" s="7" t="str">
        <f aca="false">LEFT([1]江门车管所驾驶员_吊销注销_!B104,4)&amp;"*****"&amp;RIGHT([1]江门车管所驾驶员_吊销注销_!B104,3)</f>
        <v>4407*****694</v>
      </c>
      <c r="C104" s="7" t="str">
        <f aca="false">LEFT([1]江门车管所驾驶员_吊销注销_!C104,6)&amp;"********"&amp;RIGHT([1]江门车管所驾驶员_吊销注销_!C104,4)</f>
        <v>512222********0038</v>
      </c>
      <c r="D104" s="12" t="s">
        <v>128</v>
      </c>
      <c r="E104" s="13" t="s">
        <v>34</v>
      </c>
      <c r="F104" s="9" t="n">
        <v>45371</v>
      </c>
    </row>
    <row r="105" customFormat="false" ht="14.25" hidden="false" customHeight="false" outlineLevel="0" collapsed="false">
      <c r="A105" s="4" t="n">
        <v>104</v>
      </c>
      <c r="B105" s="7" t="str">
        <f aca="false">LEFT([1]江门车管所驾驶员_吊销注销_!B105,4)&amp;"*****"&amp;RIGHT([1]江门车管所驾驶员_吊销注销_!B105,3)</f>
        <v>4407*****297</v>
      </c>
      <c r="C105" s="7" t="str">
        <f aca="false">LEFT([1]江门车管所驾驶员_吊销注销_!C105,6)&amp;"********"&amp;RIGHT([1]江门车管所驾驶员_吊销注销_!C105,4)</f>
        <v>440721********0636</v>
      </c>
      <c r="D105" s="12" t="s">
        <v>129</v>
      </c>
      <c r="E105" s="13" t="s">
        <v>30</v>
      </c>
      <c r="F105" s="9" t="n">
        <v>45371</v>
      </c>
    </row>
    <row r="106" customFormat="false" ht="14.25" hidden="false" customHeight="false" outlineLevel="0" collapsed="false">
      <c r="A106" s="4" t="n">
        <v>105</v>
      </c>
      <c r="B106" s="7" t="str">
        <f aca="false">LEFT([1]江门车管所驾驶员_吊销注销_!B106,4)&amp;"*****"&amp;RIGHT([1]江门车管所驾驶员_吊销注销_!B106,3)</f>
        <v>4407*****354</v>
      </c>
      <c r="C106" s="7" t="str">
        <f aca="false">LEFT([1]江门车管所驾驶员_吊销注销_!C106,6)&amp;"********"&amp;RIGHT([1]江门车管所驾驶员_吊销注销_!C106,4)</f>
        <v>440781********5524</v>
      </c>
      <c r="D106" s="12" t="s">
        <v>130</v>
      </c>
      <c r="E106" s="13" t="s">
        <v>7</v>
      </c>
      <c r="F106" s="9" t="n">
        <v>45371</v>
      </c>
    </row>
    <row r="107" customFormat="false" ht="14.25" hidden="false" customHeight="false" outlineLevel="0" collapsed="false">
      <c r="A107" s="4" t="n">
        <v>106</v>
      </c>
      <c r="B107" s="7" t="str">
        <f aca="false">LEFT([1]江门车管所驾驶员_吊销注销_!B107,4)&amp;"*****"&amp;RIGHT([1]江门车管所驾驶员_吊销注销_!B107,3)</f>
        <v>4407*****223</v>
      </c>
      <c r="C107" s="7" t="str">
        <f aca="false">LEFT([1]江门车管所驾驶员_吊销注销_!C107,6)&amp;"********"&amp;RIGHT([1]江门车管所驾驶员_吊销注销_!C107,4)</f>
        <v>511023********5410</v>
      </c>
      <c r="D107" s="12" t="s">
        <v>131</v>
      </c>
      <c r="E107" s="13" t="s">
        <v>25</v>
      </c>
      <c r="F107" s="9" t="n">
        <v>45371</v>
      </c>
    </row>
    <row r="108" customFormat="false" ht="14.25" hidden="false" customHeight="false" outlineLevel="0" collapsed="false">
      <c r="A108" s="4" t="n">
        <v>107</v>
      </c>
      <c r="B108" s="7" t="str">
        <f aca="false">LEFT([1]江门车管所驾驶员_吊销注销_!B108,4)&amp;"*****"&amp;RIGHT([1]江门车管所驾驶员_吊销注销_!B108,3)</f>
        <v>4407*****171</v>
      </c>
      <c r="C108" s="7" t="str">
        <f aca="false">LEFT([1]江门车管所驾驶员_吊销注销_!C108,6)&amp;"********"&amp;RIGHT([1]江门车管所驾驶员_吊销注销_!C108,4)</f>
        <v>452624********2392</v>
      </c>
      <c r="D108" s="12" t="s">
        <v>132</v>
      </c>
      <c r="E108" s="13" t="s">
        <v>7</v>
      </c>
      <c r="F108" s="9" t="n">
        <v>45370</v>
      </c>
    </row>
    <row r="109" customFormat="false" ht="14.25" hidden="false" customHeight="false" outlineLevel="0" collapsed="false">
      <c r="A109" s="4" t="n">
        <v>108</v>
      </c>
      <c r="B109" s="7" t="str">
        <f aca="false">LEFT([1]江门车管所驾驶员_吊销注销_!B109,4)&amp;"*****"&amp;RIGHT([1]江门车管所驾驶员_吊销注销_!B109,3)</f>
        <v>4407*****616</v>
      </c>
      <c r="C109" s="7" t="str">
        <f aca="false">LEFT([1]江门车管所驾驶员_吊销注销_!C109,6)&amp;"********"&amp;RIGHT([1]江门车管所驾驶员_吊销注销_!C109,4)</f>
        <v>440722********3511</v>
      </c>
      <c r="D109" s="12" t="s">
        <v>133</v>
      </c>
      <c r="E109" s="13" t="s">
        <v>25</v>
      </c>
      <c r="F109" s="9" t="n">
        <v>45370</v>
      </c>
    </row>
    <row r="110" customFormat="false" ht="14.25" hidden="false" customHeight="false" outlineLevel="0" collapsed="false">
      <c r="A110" s="4" t="n">
        <v>109</v>
      </c>
      <c r="B110" s="7" t="str">
        <f aca="false">LEFT([1]江门车管所驾驶员_吊销注销_!B110,4)&amp;"*****"&amp;RIGHT([1]江门车管所驾驶员_吊销注销_!B110,3)</f>
        <v>4407*****530</v>
      </c>
      <c r="C110" s="7" t="str">
        <f aca="false">LEFT([1]江门车管所驾驶员_吊销注销_!C110,6)&amp;"********"&amp;RIGHT([1]江门车管所驾驶员_吊销注销_!C110,4)</f>
        <v>440882********8014</v>
      </c>
      <c r="D110" s="12" t="s">
        <v>134</v>
      </c>
      <c r="E110" s="13" t="s">
        <v>7</v>
      </c>
      <c r="F110" s="9" t="n">
        <v>45370</v>
      </c>
    </row>
    <row r="111" customFormat="false" ht="14.25" hidden="false" customHeight="false" outlineLevel="0" collapsed="false">
      <c r="A111" s="4" t="n">
        <v>110</v>
      </c>
      <c r="B111" s="7" t="str">
        <f aca="false">LEFT([1]江门车管所驾驶员_吊销注销_!B111,4)&amp;"*****"&amp;RIGHT([1]江门车管所驾驶员_吊销注销_!B111,3)</f>
        <v>4407*****077</v>
      </c>
      <c r="C111" s="7" t="str">
        <f aca="false">LEFT([1]江门车管所驾驶员_吊销注销_!C111,6)&amp;"********"&amp;RIGHT([1]江门车管所驾驶员_吊销注销_!C111,4)</f>
        <v>440781********551X</v>
      </c>
      <c r="D111" s="12" t="s">
        <v>135</v>
      </c>
      <c r="E111" s="13" t="s">
        <v>34</v>
      </c>
      <c r="F111" s="9" t="n">
        <v>45370</v>
      </c>
    </row>
    <row r="112" customFormat="false" ht="14.25" hidden="false" customHeight="false" outlineLevel="0" collapsed="false">
      <c r="A112" s="4" t="n">
        <v>111</v>
      </c>
      <c r="B112" s="7" t="str">
        <f aca="false">LEFT([1]江门车管所驾驶员_吊销注销_!B112,4)&amp;"*****"&amp;RIGHT([1]江门车管所驾驶员_吊销注销_!B112,3)</f>
        <v>4407*****887</v>
      </c>
      <c r="C112" s="7" t="str">
        <f aca="false">LEFT([1]江门车管所驾驶员_吊销注销_!C112,6)&amp;"********"&amp;RIGHT([1]江门车管所驾驶员_吊销注销_!C112,4)</f>
        <v>440722********5018</v>
      </c>
      <c r="D112" s="12" t="s">
        <v>136</v>
      </c>
      <c r="E112" s="13" t="s">
        <v>25</v>
      </c>
      <c r="F112" s="9" t="n">
        <v>45370</v>
      </c>
    </row>
    <row r="113" customFormat="false" ht="14.25" hidden="false" customHeight="false" outlineLevel="0" collapsed="false">
      <c r="A113" s="4" t="n">
        <v>112</v>
      </c>
      <c r="B113" s="7" t="str">
        <f aca="false">LEFT([1]江门车管所驾驶员_吊销注销_!B113,4)&amp;"*****"&amp;RIGHT([1]江门车管所驾驶员_吊销注销_!B113,3)</f>
        <v>4407*****373</v>
      </c>
      <c r="C113" s="7" t="str">
        <f aca="false">LEFT([1]江门车管所驾驶员_吊销注销_!C113,6)&amp;"********"&amp;RIGHT([1]江门车管所驾驶员_吊销注销_!C113,4)</f>
        <v>440722********5558</v>
      </c>
      <c r="D113" s="12" t="s">
        <v>137</v>
      </c>
      <c r="E113" s="13" t="s">
        <v>138</v>
      </c>
      <c r="F113" s="9" t="n">
        <v>45370</v>
      </c>
    </row>
    <row r="114" customFormat="false" ht="14.25" hidden="false" customHeight="false" outlineLevel="0" collapsed="false">
      <c r="A114" s="4" t="n">
        <v>113</v>
      </c>
      <c r="B114" s="7" t="str">
        <f aca="false">LEFT([1]江门车管所驾驶员_吊销注销_!B114,4)&amp;"*****"&amp;RIGHT([1]江门车管所驾驶员_吊销注销_!B114,3)</f>
        <v>4407*****737</v>
      </c>
      <c r="C114" s="7" t="str">
        <f aca="false">LEFT([1]江门车管所驾驶员_吊销注销_!C114,6)&amp;"********"&amp;RIGHT([1]江门车管所驾驶员_吊销注销_!C114,4)</f>
        <v>450421********5611</v>
      </c>
      <c r="D114" s="12" t="s">
        <v>139</v>
      </c>
      <c r="E114" s="13" t="s">
        <v>7</v>
      </c>
      <c r="F114" s="9" t="n">
        <v>45370</v>
      </c>
    </row>
    <row r="115" customFormat="false" ht="14.25" hidden="false" customHeight="false" outlineLevel="0" collapsed="false">
      <c r="A115" s="4" t="n">
        <v>114</v>
      </c>
      <c r="B115" s="7" t="str">
        <f aca="false">LEFT([1]江门车管所驾驶员_吊销注销_!B115,4)&amp;"*****"&amp;RIGHT([1]江门车管所驾驶员_吊销注销_!B115,3)</f>
        <v>4407*****119</v>
      </c>
      <c r="C115" s="7" t="str">
        <f aca="false">LEFT([1]江门车管所驾驶员_吊销注销_!C115,6)&amp;"********"&amp;RIGHT([1]江门车管所驾驶员_吊销注销_!C115,4)</f>
        <v>440781********8314</v>
      </c>
      <c r="D115" s="12" t="s">
        <v>140</v>
      </c>
      <c r="E115" s="13" t="s">
        <v>34</v>
      </c>
      <c r="F115" s="9" t="n">
        <v>45370</v>
      </c>
    </row>
    <row r="116" customFormat="false" ht="14.25" hidden="false" customHeight="false" outlineLevel="0" collapsed="false">
      <c r="A116" s="4" t="n">
        <v>115</v>
      </c>
      <c r="B116" s="7" t="str">
        <f aca="false">LEFT([1]江门车管所驾驶员_吊销注销_!B116,4)&amp;"*****"&amp;RIGHT([1]江门车管所驾驶员_吊销注销_!B116,3)</f>
        <v>4407*****840</v>
      </c>
      <c r="C116" s="7" t="str">
        <f aca="false">LEFT([1]江门车管所驾驶员_吊销注销_!C116,6)&amp;"********"&amp;RIGHT([1]江门车管所驾驶员_吊销注销_!C116,4)</f>
        <v>440722********5014</v>
      </c>
      <c r="D116" s="12" t="s">
        <v>141</v>
      </c>
      <c r="E116" s="13" t="s">
        <v>25</v>
      </c>
      <c r="F116" s="9" t="n">
        <v>45370</v>
      </c>
    </row>
    <row r="117" customFormat="false" ht="14.25" hidden="false" customHeight="false" outlineLevel="0" collapsed="false">
      <c r="A117" s="4" t="n">
        <v>116</v>
      </c>
      <c r="B117" s="7" t="str">
        <f aca="false">LEFT([1]江门车管所驾驶员_吊销注销_!B117,4)&amp;"*****"&amp;RIGHT([1]江门车管所驾驶员_吊销注销_!B117,3)</f>
        <v>4407*****387</v>
      </c>
      <c r="C117" s="7" t="str">
        <f aca="false">LEFT([1]江门车管所驾驶员_吊销注销_!C117,6)&amp;"********"&amp;RIGHT([1]江门车管所驾驶员_吊销注销_!C117,4)</f>
        <v>440781********8518</v>
      </c>
      <c r="D117" s="12" t="s">
        <v>142</v>
      </c>
      <c r="E117" s="13" t="s">
        <v>7</v>
      </c>
      <c r="F117" s="9" t="n">
        <v>45370</v>
      </c>
    </row>
    <row r="118" customFormat="false" ht="14.25" hidden="false" customHeight="false" outlineLevel="0" collapsed="false">
      <c r="A118" s="4" t="n">
        <v>117</v>
      </c>
      <c r="B118" s="7" t="str">
        <f aca="false">LEFT([1]江门车管所驾驶员_吊销注销_!B118,4)&amp;"*****"&amp;RIGHT([1]江门车管所驾驶员_吊销注销_!B118,3)</f>
        <v>4407*****446</v>
      </c>
      <c r="C118" s="7" t="str">
        <f aca="false">LEFT([1]江门车管所驾驶员_吊销注销_!C118,6)&amp;"********"&amp;RIGHT([1]江门车管所驾驶员_吊销注销_!C118,4)</f>
        <v>522227********443X</v>
      </c>
      <c r="D118" s="12" t="s">
        <v>143</v>
      </c>
      <c r="E118" s="13" t="s">
        <v>7</v>
      </c>
      <c r="F118" s="9" t="n">
        <v>45370</v>
      </c>
    </row>
    <row r="119" customFormat="false" ht="14.25" hidden="false" customHeight="false" outlineLevel="0" collapsed="false">
      <c r="A119" s="4" t="n">
        <v>118</v>
      </c>
      <c r="B119" s="7" t="str">
        <f aca="false">LEFT([1]江门车管所驾驶员_吊销注销_!B119,4)&amp;"*****"&amp;RIGHT([1]江门车管所驾驶员_吊销注销_!B119,3)</f>
        <v>4407*****115</v>
      </c>
      <c r="C119" s="7" t="str">
        <f aca="false">LEFT([1]江门车管所驾驶员_吊销注销_!C119,6)&amp;"********"&amp;RIGHT([1]江门车管所驾驶员_吊销注销_!C119,4)</f>
        <v>440724********0838</v>
      </c>
      <c r="D119" s="12" t="s">
        <v>144</v>
      </c>
      <c r="E119" s="13" t="s">
        <v>25</v>
      </c>
      <c r="F119" s="9" t="n">
        <v>45366</v>
      </c>
    </row>
    <row r="120" customFormat="false" ht="14.25" hidden="false" customHeight="false" outlineLevel="0" collapsed="false">
      <c r="A120" s="4" t="n">
        <v>119</v>
      </c>
      <c r="B120" s="7" t="str">
        <f aca="false">LEFT([1]江门车管所驾驶员_吊销注销_!B120,4)&amp;"*****"&amp;RIGHT([1]江门车管所驾驶员_吊销注销_!B120,3)</f>
        <v>4407*****922</v>
      </c>
      <c r="C120" s="7" t="str">
        <f aca="false">LEFT([1]江门车管所驾驶员_吊销注销_!C120,6)&amp;"********"&amp;RIGHT([1]江门车管所驾驶员_吊销注销_!C120,4)</f>
        <v>440784********2415</v>
      </c>
      <c r="D120" s="12" t="s">
        <v>145</v>
      </c>
      <c r="E120" s="13" t="s">
        <v>34</v>
      </c>
      <c r="F120" s="9" t="n">
        <v>45366</v>
      </c>
    </row>
    <row r="121" customFormat="false" ht="14.25" hidden="false" customHeight="false" outlineLevel="0" collapsed="false">
      <c r="A121" s="4" t="n">
        <v>120</v>
      </c>
      <c r="B121" s="7" t="str">
        <f aca="false">LEFT([1]江门车管所驾驶员_吊销注销_!B121,4)&amp;"*****"&amp;RIGHT([1]江门车管所驾驶员_吊销注销_!B121,3)</f>
        <v>4407*****109</v>
      </c>
      <c r="C121" s="7" t="str">
        <f aca="false">LEFT([1]江门车管所驾驶员_吊销注销_!C121,6)&amp;"********"&amp;RIGHT([1]江门车管所驾驶员_吊销注销_!C121,4)</f>
        <v>440783********7279</v>
      </c>
      <c r="D121" s="12" t="s">
        <v>146</v>
      </c>
      <c r="E121" s="13" t="s">
        <v>46</v>
      </c>
      <c r="F121" s="9" t="n">
        <v>45366</v>
      </c>
    </row>
    <row r="122" customFormat="false" ht="14.25" hidden="false" customHeight="false" outlineLevel="0" collapsed="false">
      <c r="A122" s="4" t="n">
        <v>121</v>
      </c>
      <c r="B122" s="7" t="str">
        <f aca="false">LEFT([1]江门车管所驾驶员_吊销注销_!B122,4)&amp;"*****"&amp;RIGHT([1]江门车管所驾驶员_吊销注销_!B122,3)</f>
        <v>4407*****628</v>
      </c>
      <c r="C122" s="7" t="str">
        <f aca="false">LEFT([1]江门车管所驾驶员_吊销注销_!C122,6)&amp;"********"&amp;RIGHT([1]江门车管所驾驶员_吊销注销_!C122,4)</f>
        <v>440724********0416</v>
      </c>
      <c r="D122" s="12" t="s">
        <v>147</v>
      </c>
      <c r="E122" s="13" t="s">
        <v>25</v>
      </c>
      <c r="F122" s="9" t="n">
        <v>45366</v>
      </c>
    </row>
    <row r="123" customFormat="false" ht="14.25" hidden="false" customHeight="false" outlineLevel="0" collapsed="false">
      <c r="A123" s="4" t="n">
        <v>122</v>
      </c>
      <c r="B123" s="7" t="str">
        <f aca="false">LEFT([1]江门车管所驾驶员_吊销注销_!B123,4)&amp;"*****"&amp;RIGHT([1]江门车管所驾驶员_吊销注销_!B123,3)</f>
        <v>4407*****430</v>
      </c>
      <c r="C123" s="7" t="str">
        <f aca="false">LEFT([1]江门车管所驾驶员_吊销注销_!C123,6)&amp;"********"&amp;RIGHT([1]江门车管所驾驶员_吊销注销_!C123,4)</f>
        <v>440783********2736</v>
      </c>
      <c r="D123" s="12" t="s">
        <v>148</v>
      </c>
      <c r="E123" s="13" t="s">
        <v>34</v>
      </c>
      <c r="F123" s="9" t="n">
        <v>45366</v>
      </c>
    </row>
    <row r="124" customFormat="false" ht="14.25" hidden="false" customHeight="false" outlineLevel="0" collapsed="false">
      <c r="A124" s="4" t="n">
        <v>123</v>
      </c>
      <c r="B124" s="7" t="str">
        <f aca="false">LEFT([1]江门车管所驾驶员_吊销注销_!B124,4)&amp;"*****"&amp;RIGHT([1]江门车管所驾驶员_吊销注销_!B124,3)</f>
        <v>4407*****575</v>
      </c>
      <c r="C124" s="7" t="str">
        <f aca="false">LEFT([1]江门车管所驾驶员_吊销注销_!C124,6)&amp;"********"&amp;RIGHT([1]江门车管所驾驶员_吊销注销_!C124,4)</f>
        <v>440783********1556</v>
      </c>
      <c r="D124" s="12" t="s">
        <v>149</v>
      </c>
      <c r="E124" s="13" t="s">
        <v>7</v>
      </c>
      <c r="F124" s="9" t="n">
        <v>45366</v>
      </c>
    </row>
    <row r="125" customFormat="false" ht="14.25" hidden="false" customHeight="false" outlineLevel="0" collapsed="false">
      <c r="A125" s="4" t="n">
        <v>124</v>
      </c>
      <c r="B125" s="7" t="str">
        <f aca="false">LEFT([1]江门车管所驾驶员_吊销注销_!B125,4)&amp;"*****"&amp;RIGHT([1]江门车管所驾驶员_吊销注销_!B125,3)</f>
        <v>4407*****208</v>
      </c>
      <c r="C125" s="7" t="str">
        <f aca="false">LEFT([1]江门车管所驾驶员_吊销注销_!C125,6)&amp;"********"&amp;RIGHT([1]江门车管所驾驶员_吊销注销_!C125,4)</f>
        <v>810000********0130</v>
      </c>
      <c r="D125" s="12" t="s">
        <v>150</v>
      </c>
      <c r="E125" s="13" t="s">
        <v>34</v>
      </c>
      <c r="F125" s="9" t="n">
        <v>45366</v>
      </c>
    </row>
    <row r="126" customFormat="false" ht="14.25" hidden="false" customHeight="false" outlineLevel="0" collapsed="false">
      <c r="A126" s="4" t="n">
        <v>125</v>
      </c>
      <c r="B126" s="7" t="str">
        <f aca="false">LEFT([1]江门车管所驾驶员_吊销注销_!B126,4)&amp;"*****"&amp;RIGHT([1]江门车管所驾驶员_吊销注销_!B126,3)</f>
        <v>4407*****791</v>
      </c>
      <c r="C126" s="7" t="str">
        <f aca="false">LEFT([1]江门车管所驾驶员_吊销注销_!C126,6)&amp;"********"&amp;RIGHT([1]江门车管所驾驶员_吊销注销_!C126,4)</f>
        <v>440784********2418</v>
      </c>
      <c r="D126" s="12" t="s">
        <v>151</v>
      </c>
      <c r="E126" s="13" t="s">
        <v>25</v>
      </c>
      <c r="F126" s="9" t="n">
        <v>45379</v>
      </c>
    </row>
    <row r="127" customFormat="false" ht="14.25" hidden="false" customHeight="false" outlineLevel="0" collapsed="false">
      <c r="A127" s="4" t="n">
        <v>126</v>
      </c>
      <c r="B127" s="7" t="str">
        <f aca="false">LEFT([1]江门车管所驾驶员_吊销注销_!B127,4)&amp;"*****"&amp;RIGHT([1]江门车管所驾驶员_吊销注销_!B127,3)</f>
        <v>4407*****312</v>
      </c>
      <c r="C127" s="7" t="str">
        <f aca="false">LEFT([1]江门车管所驾驶员_吊销注销_!C127,6)&amp;"********"&amp;RIGHT([1]江门车管所驾驶员_吊销注销_!C127,4)</f>
        <v>412902********7416</v>
      </c>
      <c r="D127" s="12" t="s">
        <v>152</v>
      </c>
      <c r="E127" s="13" t="s">
        <v>153</v>
      </c>
      <c r="F127" s="9" t="n">
        <v>45379</v>
      </c>
    </row>
    <row r="128" customFormat="false" ht="14.25" hidden="false" customHeight="false" outlineLevel="0" collapsed="false">
      <c r="A128" s="4" t="n">
        <v>127</v>
      </c>
      <c r="B128" s="7" t="str">
        <f aca="false">LEFT([1]江门车管所驾驶员_吊销注销_!B128,4)&amp;"*****"&amp;RIGHT([1]江门车管所驾驶员_吊销注销_!B128,3)</f>
        <v>4407*****101</v>
      </c>
      <c r="C128" s="7" t="str">
        <f aca="false">LEFT([1]江门车管所驾驶员_吊销注销_!C128,6)&amp;"********"&amp;RIGHT([1]江门车管所驾驶员_吊销注销_!C128,4)</f>
        <v>440784********481X</v>
      </c>
      <c r="D128" s="12" t="s">
        <v>154</v>
      </c>
      <c r="E128" s="13" t="s">
        <v>21</v>
      </c>
      <c r="F128" s="9" t="n">
        <v>45379</v>
      </c>
    </row>
    <row r="129" customFormat="false" ht="14.25" hidden="false" customHeight="false" outlineLevel="0" collapsed="false">
      <c r="A129" s="4" t="n">
        <v>128</v>
      </c>
      <c r="B129" s="7" t="str">
        <f aca="false">LEFT([1]江门车管所驾驶员_吊销注销_!B129,4)&amp;"*****"&amp;RIGHT([1]江门车管所驾驶员_吊销注销_!B129,3)</f>
        <v>4407*****728</v>
      </c>
      <c r="C129" s="7" t="str">
        <f aca="false">LEFT([1]江门车管所驾驶员_吊销注销_!C129,6)&amp;"********"&amp;RIGHT([1]江门车管所驾驶员_吊销注销_!C129,4)</f>
        <v>440722********6791</v>
      </c>
      <c r="D129" s="12" t="s">
        <v>155</v>
      </c>
      <c r="E129" s="13" t="s">
        <v>25</v>
      </c>
      <c r="F129" s="9" t="n">
        <v>45372</v>
      </c>
    </row>
    <row r="130" customFormat="false" ht="14.25" hidden="false" customHeight="false" outlineLevel="0" collapsed="false">
      <c r="A130" s="4" t="n">
        <v>129</v>
      </c>
      <c r="B130" s="7" t="str">
        <f aca="false">LEFT([1]江门车管所驾驶员_吊销注销_!B130,4)&amp;"*****"&amp;RIGHT([1]江门车管所驾驶员_吊销注销_!B130,3)</f>
        <v>4407*****695</v>
      </c>
      <c r="C130" s="7" t="str">
        <f aca="false">LEFT([1]江门车管所驾驶员_吊销注销_!C130,6)&amp;"********"&amp;RIGHT([1]江门车管所驾驶员_吊销注销_!C130,4)</f>
        <v>440701********3015</v>
      </c>
      <c r="D130" s="12" t="s">
        <v>156</v>
      </c>
      <c r="E130" s="13" t="s">
        <v>27</v>
      </c>
      <c r="F130" s="9" t="n">
        <v>45372</v>
      </c>
    </row>
    <row r="131" customFormat="false" ht="14.25" hidden="false" customHeight="false" outlineLevel="0" collapsed="false">
      <c r="A131" s="4" t="n">
        <v>130</v>
      </c>
      <c r="B131" s="7" t="str">
        <f aca="false">LEFT([1]江门车管所驾驶员_吊销注销_!B131,4)&amp;"*****"&amp;RIGHT([1]江门车管所驾驶员_吊销注销_!B131,3)</f>
        <v>4407*****193</v>
      </c>
      <c r="C131" s="7" t="str">
        <f aca="false">LEFT([1]江门车管所驾驶员_吊销注销_!C131,6)&amp;"********"&amp;RIGHT([1]江门车管所驾驶员_吊销注销_!C131,4)</f>
        <v>440701********0065</v>
      </c>
      <c r="D131" s="12" t="s">
        <v>157</v>
      </c>
      <c r="E131" s="13" t="s">
        <v>25</v>
      </c>
      <c r="F131" s="9" t="n">
        <v>45372</v>
      </c>
    </row>
    <row r="132" customFormat="false" ht="14.25" hidden="false" customHeight="false" outlineLevel="0" collapsed="false">
      <c r="A132" s="4" t="n">
        <v>131</v>
      </c>
      <c r="B132" s="7" t="str">
        <f aca="false">LEFT([1]江门车管所驾驶员_吊销注销_!B132,4)&amp;"*****"&amp;RIGHT([1]江门车管所驾驶员_吊销注销_!B132,3)</f>
        <v>4407*****539</v>
      </c>
      <c r="C132" s="7" t="str">
        <f aca="false">LEFT([1]江门车管所驾驶员_吊销注销_!C132,6)&amp;"********"&amp;RIGHT([1]江门车管所驾驶员_吊销注销_!C132,4)</f>
        <v>440783********421X</v>
      </c>
      <c r="D132" s="12" t="s">
        <v>158</v>
      </c>
      <c r="E132" s="13" t="s">
        <v>25</v>
      </c>
      <c r="F132" s="9" t="n">
        <v>45372</v>
      </c>
    </row>
    <row r="133" customFormat="false" ht="14.25" hidden="false" customHeight="false" outlineLevel="0" collapsed="false">
      <c r="A133" s="4" t="n">
        <v>132</v>
      </c>
      <c r="B133" s="7" t="str">
        <f aca="false">LEFT([1]江门车管所驾驶员_吊销注销_!B133,4)&amp;"*****"&amp;RIGHT([1]江门车管所驾驶员_吊销注销_!B133,3)</f>
        <v>4407*****057</v>
      </c>
      <c r="C133" s="7" t="str">
        <f aca="false">LEFT([1]江门车管所驾驶员_吊销注销_!C133,6)&amp;"********"&amp;RIGHT([1]江门车管所驾驶员_吊销注销_!C133,4)</f>
        <v>510226********5996</v>
      </c>
      <c r="D133" s="12" t="s">
        <v>159</v>
      </c>
      <c r="E133" s="13" t="s">
        <v>21</v>
      </c>
      <c r="F133" s="9" t="n">
        <v>45372</v>
      </c>
    </row>
    <row r="134" customFormat="false" ht="14.25" hidden="false" customHeight="false" outlineLevel="0" collapsed="false">
      <c r="A134" s="4" t="n">
        <v>133</v>
      </c>
      <c r="B134" s="7" t="str">
        <f aca="false">LEFT([1]江门车管所驾驶员_吊销注销_!B134,4)&amp;"*****"&amp;RIGHT([1]江门车管所驾驶员_吊销注销_!B134,3)</f>
        <v>4407*****573</v>
      </c>
      <c r="C134" s="7" t="str">
        <f aca="false">LEFT([1]江门车管所驾驶员_吊销注销_!C134,6)&amp;"********"&amp;RIGHT([1]江门车管所驾驶员_吊销注销_!C134,4)</f>
        <v>532627********1713</v>
      </c>
      <c r="D134" s="12" t="s">
        <v>160</v>
      </c>
      <c r="E134" s="13" t="s">
        <v>27</v>
      </c>
      <c r="F134" s="9" t="n">
        <v>45373</v>
      </c>
    </row>
    <row r="135" customFormat="false" ht="14.25" hidden="false" customHeight="false" outlineLevel="0" collapsed="false">
      <c r="A135" s="4" t="n">
        <v>134</v>
      </c>
      <c r="B135" s="7" t="str">
        <f aca="false">LEFT([1]江门车管所驾驶员_吊销注销_!B135,4)&amp;"*****"&amp;RIGHT([1]江门车管所驾驶员_吊销注销_!B135,3)</f>
        <v>4407*****051</v>
      </c>
      <c r="C135" s="7" t="str">
        <f aca="false">LEFT([1]江门车管所驾驶员_吊销注销_!C135,6)&amp;"********"&amp;RIGHT([1]江门车管所驾驶员_吊销注销_!C135,4)</f>
        <v>440723********4939</v>
      </c>
      <c r="D135" s="12" t="s">
        <v>161</v>
      </c>
      <c r="E135" s="13" t="s">
        <v>7</v>
      </c>
      <c r="F135" s="9" t="n">
        <v>45373</v>
      </c>
    </row>
    <row r="136" customFormat="false" ht="14.25" hidden="false" customHeight="false" outlineLevel="0" collapsed="false">
      <c r="A136" s="4" t="n">
        <v>135</v>
      </c>
      <c r="B136" s="7" t="str">
        <f aca="false">LEFT([1]江门车管所驾驶员_吊销注销_!B136,4)&amp;"*****"&amp;RIGHT([1]江门车管所驾驶员_吊销注销_!B136,3)</f>
        <v>4407*****566</v>
      </c>
      <c r="C136" s="7" t="str">
        <f aca="false">LEFT([1]江门车管所驾驶员_吊销注销_!C136,6)&amp;"********"&amp;RIGHT([1]江门车管所驾驶员_吊销注销_!C136,4)</f>
        <v>440225********7916</v>
      </c>
      <c r="D136" s="12" t="s">
        <v>162</v>
      </c>
      <c r="E136" s="13" t="s">
        <v>25</v>
      </c>
      <c r="F136" s="9" t="n">
        <v>45377</v>
      </c>
    </row>
    <row r="137" customFormat="false" ht="14.25" hidden="false" customHeight="false" outlineLevel="0" collapsed="false">
      <c r="A137" s="4" t="n">
        <v>136</v>
      </c>
      <c r="B137" s="7" t="str">
        <f aca="false">LEFT([1]江门车管所驾驶员_吊销注销_!B137,4)&amp;"*****"&amp;RIGHT([1]江门车管所驾驶员_吊销注销_!B137,3)</f>
        <v>4407*****353</v>
      </c>
      <c r="C137" s="7" t="str">
        <f aca="false">LEFT([1]江门车管所驾驶员_吊销注销_!C137,6)&amp;"********"&amp;RIGHT([1]江门车管所驾驶员_吊销注销_!C137,4)</f>
        <v>412825********2030</v>
      </c>
      <c r="D137" s="12" t="s">
        <v>163</v>
      </c>
      <c r="E137" s="13" t="s">
        <v>7</v>
      </c>
      <c r="F137" s="9" t="n">
        <v>45377</v>
      </c>
    </row>
    <row r="138" customFormat="false" ht="14.25" hidden="false" customHeight="false" outlineLevel="0" collapsed="false">
      <c r="A138" s="4" t="n">
        <v>137</v>
      </c>
      <c r="B138" s="7" t="str">
        <f aca="false">LEFT([1]江门车管所驾驶员_吊销注销_!B138,4)&amp;"*****"&amp;RIGHT([1]江门车管所驾驶员_吊销注销_!B138,3)</f>
        <v>4407*****325</v>
      </c>
      <c r="C138" s="7" t="str">
        <f aca="false">LEFT([1]江门车管所驾驶员_吊销注销_!C138,6)&amp;"********"&amp;RIGHT([1]江门车管所驾驶员_吊销注销_!C138,4)</f>
        <v>440784********2716</v>
      </c>
      <c r="D138" s="12" t="s">
        <v>164</v>
      </c>
      <c r="E138" s="13" t="s">
        <v>34</v>
      </c>
      <c r="F138" s="9" t="n">
        <v>45377</v>
      </c>
    </row>
    <row r="139" customFormat="false" ht="14.25" hidden="false" customHeight="false" outlineLevel="0" collapsed="false">
      <c r="A139" s="4" t="n">
        <v>138</v>
      </c>
      <c r="B139" s="7" t="str">
        <f aca="false">LEFT([1]江门车管所驾驶员_吊销注销_!B139,4)&amp;"*****"&amp;RIGHT([1]江门车管所驾驶员_吊销注销_!B139,3)</f>
        <v>4407*****201</v>
      </c>
      <c r="C139" s="7" t="str">
        <f aca="false">LEFT([1]江门车管所驾驶员_吊销注销_!C139,6)&amp;"********"&amp;RIGHT([1]江门车管所驾驶员_吊销注销_!C139,4)</f>
        <v>452625********1754</v>
      </c>
      <c r="D139" s="12" t="s">
        <v>165</v>
      </c>
      <c r="E139" s="13" t="s">
        <v>34</v>
      </c>
      <c r="F139" s="9" t="n">
        <v>45377</v>
      </c>
    </row>
    <row r="140" customFormat="false" ht="14.25" hidden="false" customHeight="false" outlineLevel="0" collapsed="false">
      <c r="A140" s="4" t="n">
        <v>139</v>
      </c>
      <c r="B140" s="7" t="str">
        <f aca="false">LEFT([1]江门车管所驾驶员_吊销注销_!B140,4)&amp;"*****"&amp;RIGHT([1]江门车管所驾驶员_吊销注销_!B140,3)</f>
        <v>4407*****255</v>
      </c>
      <c r="C140" s="7" t="str">
        <f aca="false">LEFT([1]江门车管所驾驶员_吊销注销_!C140,6)&amp;"********"&amp;RIGHT([1]江门车管所驾驶员_吊销注销_!C140,4)</f>
        <v>440784********2450</v>
      </c>
      <c r="D140" s="12" t="s">
        <v>166</v>
      </c>
      <c r="E140" s="13" t="s">
        <v>25</v>
      </c>
      <c r="F140" s="9" t="n">
        <v>45377</v>
      </c>
    </row>
    <row r="141" customFormat="false" ht="14.25" hidden="false" customHeight="false" outlineLevel="0" collapsed="false">
      <c r="A141" s="4" t="n">
        <v>140</v>
      </c>
      <c r="B141" s="7" t="str">
        <f aca="false">LEFT([1]江门车管所驾驶员_吊销注销_!B141,4)&amp;"*****"&amp;RIGHT([1]江门车管所驾驶员_吊销注销_!B141,3)</f>
        <v>4407*****230</v>
      </c>
      <c r="C141" s="7" t="str">
        <f aca="false">LEFT([1]江门车管所驾驶员_吊销注销_!C141,6)&amp;"********"&amp;RIGHT([1]江门车管所驾驶员_吊销注销_!C141,4)</f>
        <v>440782********8015</v>
      </c>
      <c r="D141" s="12" t="s">
        <v>167</v>
      </c>
      <c r="E141" s="13" t="s">
        <v>34</v>
      </c>
      <c r="F141" s="9" t="n">
        <v>45376</v>
      </c>
    </row>
    <row r="142" customFormat="false" ht="14.25" hidden="false" customHeight="false" outlineLevel="0" collapsed="false">
      <c r="A142" s="4" t="n">
        <v>141</v>
      </c>
      <c r="B142" s="7" t="str">
        <f aca="false">LEFT([1]江门车管所驾驶员_吊销注销_!B142,4)&amp;"*****"&amp;RIGHT([1]江门车管所驾驶员_吊销注销_!B142,3)</f>
        <v>4407*****635</v>
      </c>
      <c r="C142" s="7" t="str">
        <f aca="false">LEFT([1]江门车管所驾驶员_吊销注销_!C142,6)&amp;"********"&amp;RIGHT([1]江门车管所驾驶员_吊销注销_!C142,4)</f>
        <v>440782********1613</v>
      </c>
      <c r="D142" s="12" t="s">
        <v>168</v>
      </c>
      <c r="E142" s="13" t="s">
        <v>34</v>
      </c>
      <c r="F142" s="9" t="n">
        <v>45376</v>
      </c>
    </row>
    <row r="143" customFormat="false" ht="14.25" hidden="false" customHeight="false" outlineLevel="0" collapsed="false">
      <c r="A143" s="4" t="n">
        <v>142</v>
      </c>
      <c r="B143" s="7" t="str">
        <f aca="false">LEFT([1]江门车管所驾驶员_吊销注销_!B143,4)&amp;"*****"&amp;RIGHT([1]江门车管所驾驶员_吊销注销_!B143,3)</f>
        <v>4407*****548</v>
      </c>
      <c r="C143" s="7" t="str">
        <f aca="false">LEFT([1]江门车管所驾驶员_吊销注销_!C143,6)&amp;"********"&amp;RIGHT([1]江门车管所驾驶员_吊销注销_!C143,4)</f>
        <v>440782********1619</v>
      </c>
      <c r="D143" s="12" t="s">
        <v>169</v>
      </c>
      <c r="E143" s="13" t="s">
        <v>34</v>
      </c>
      <c r="F143" s="9" t="n">
        <v>45376</v>
      </c>
    </row>
    <row r="144" customFormat="false" ht="14.25" hidden="false" customHeight="false" outlineLevel="0" collapsed="false">
      <c r="A144" s="4" t="n">
        <v>143</v>
      </c>
      <c r="B144" s="7" t="str">
        <f aca="false">LEFT([1]江门车管所驾驶员_吊销注销_!B144,4)&amp;"*****"&amp;RIGHT([1]江门车管所驾驶员_吊销注销_!B144,3)</f>
        <v>4407*****911</v>
      </c>
      <c r="C144" s="7" t="str">
        <f aca="false">LEFT([1]江门车管所驾驶员_吊销注销_!C144,6)&amp;"********"&amp;RIGHT([1]江门车管所驾驶员_吊销注销_!C144,4)</f>
        <v>440782********2119</v>
      </c>
      <c r="D144" s="12" t="s">
        <v>170</v>
      </c>
      <c r="E144" s="13" t="s">
        <v>25</v>
      </c>
      <c r="F144" s="9" t="n">
        <v>45376</v>
      </c>
    </row>
    <row r="145" customFormat="false" ht="14.25" hidden="false" customHeight="false" outlineLevel="0" collapsed="false">
      <c r="A145" s="4" t="n">
        <v>144</v>
      </c>
      <c r="B145" s="7" t="str">
        <f aca="false">LEFT([1]江门车管所驾驶员_吊销注销_!B145,4)&amp;"*****"&amp;RIGHT([1]江门车管所驾驶员_吊销注销_!B145,3)</f>
        <v>4407*****581</v>
      </c>
      <c r="C145" s="7" t="str">
        <f aca="false">LEFT([1]江门车管所驾驶员_吊销注销_!C145,6)&amp;"********"&amp;RIGHT([1]江门车管所驾驶员_吊销注销_!C145,4)</f>
        <v>440721********2119</v>
      </c>
      <c r="D145" s="12" t="s">
        <v>171</v>
      </c>
      <c r="E145" s="13" t="s">
        <v>25</v>
      </c>
      <c r="F145" s="9" t="n">
        <v>45376</v>
      </c>
    </row>
    <row r="146" customFormat="false" ht="14.25" hidden="false" customHeight="false" outlineLevel="0" collapsed="false">
      <c r="A146" s="4" t="n">
        <v>145</v>
      </c>
      <c r="B146" s="7" t="str">
        <f aca="false">LEFT([1]江门车管所驾驶员_吊销注销_!B146,4)&amp;"*****"&amp;RIGHT([1]江门车管所驾驶员_吊销注销_!B146,3)</f>
        <v>4407*****036</v>
      </c>
      <c r="C146" s="7" t="str">
        <f aca="false">LEFT([1]江门车管所驾驶员_吊销注销_!C146,6)&amp;"********"&amp;RIGHT([1]江门车管所驾驶员_吊销注销_!C146,4)</f>
        <v>440721********2191</v>
      </c>
      <c r="D146" s="12" t="s">
        <v>172</v>
      </c>
      <c r="E146" s="13" t="s">
        <v>34</v>
      </c>
      <c r="F146" s="9" t="n">
        <v>45376</v>
      </c>
    </row>
    <row r="147" customFormat="false" ht="14.25" hidden="false" customHeight="false" outlineLevel="0" collapsed="false">
      <c r="A147" s="4" t="n">
        <v>146</v>
      </c>
      <c r="B147" s="7" t="str">
        <f aca="false">LEFT([1]江门车管所驾驶员_吊销注销_!B147,4)&amp;"*****"&amp;RIGHT([1]江门车管所驾驶员_吊销注销_!B147,3)</f>
        <v>4407*****874</v>
      </c>
      <c r="C147" s="7" t="str">
        <f aca="false">LEFT([1]江门车管所驾驶员_吊销注销_!C147,6)&amp;"********"&amp;RIGHT([1]江门车管所驾驶员_吊销注销_!C147,4)</f>
        <v>440782********1619</v>
      </c>
      <c r="D147" s="12" t="s">
        <v>173</v>
      </c>
      <c r="E147" s="13" t="s">
        <v>21</v>
      </c>
      <c r="F147" s="9" t="n">
        <v>45376</v>
      </c>
    </row>
    <row r="148" customFormat="false" ht="14.25" hidden="false" customHeight="false" outlineLevel="0" collapsed="false">
      <c r="A148" s="4" t="n">
        <v>147</v>
      </c>
      <c r="B148" s="7" t="str">
        <f aca="false">LEFT([1]江门车管所驾驶员_吊销注销_!B148,4)&amp;"*****"&amp;RIGHT([1]江门车管所驾驶员_吊销注销_!B148,3)</f>
        <v>4407*****012</v>
      </c>
      <c r="C148" s="7" t="str">
        <f aca="false">LEFT([1]江门车管所驾驶员_吊销注销_!C148,6)&amp;"********"&amp;RIGHT([1]江门车管所驾驶员_吊销注销_!C148,4)</f>
        <v>441781********2236</v>
      </c>
      <c r="D148" s="12" t="s">
        <v>174</v>
      </c>
      <c r="E148" s="13" t="s">
        <v>25</v>
      </c>
      <c r="F148" s="9" t="n">
        <v>45376</v>
      </c>
    </row>
    <row r="149" customFormat="false" ht="14.25" hidden="false" customHeight="false" outlineLevel="0" collapsed="false">
      <c r="A149" s="4" t="n">
        <v>148</v>
      </c>
      <c r="B149" s="7" t="str">
        <f aca="false">LEFT([1]江门车管所驾驶员_吊销注销_!B149,4)&amp;"*****"&amp;RIGHT([1]江门车管所驾驶员_吊销注销_!B149,3)</f>
        <v>4407*****087</v>
      </c>
      <c r="C149" s="7" t="str">
        <f aca="false">LEFT([1]江门车管所驾驶员_吊销注销_!C149,6)&amp;"********"&amp;RIGHT([1]江门车管所驾驶员_吊销注销_!C149,4)</f>
        <v>440721********283X</v>
      </c>
      <c r="D149" s="12" t="s">
        <v>175</v>
      </c>
      <c r="E149" s="13" t="s">
        <v>25</v>
      </c>
      <c r="F149" s="9" t="n">
        <v>45376</v>
      </c>
    </row>
    <row r="150" customFormat="false" ht="14.25" hidden="false" customHeight="false" outlineLevel="0" collapsed="false">
      <c r="A150" s="4" t="n">
        <v>149</v>
      </c>
      <c r="B150" s="7" t="str">
        <f aca="false">LEFT([1]江门车管所驾驶员_吊销注销_!B150,4)&amp;"*****"&amp;RIGHT([1]江门车管所驾驶员_吊销注销_!B150,3)</f>
        <v>4407*****351</v>
      </c>
      <c r="C150" s="7" t="str">
        <f aca="false">LEFT([1]江门车管所驾驶员_吊销注销_!C150,6)&amp;"********"&amp;RIGHT([1]江门车管所驾驶员_吊销注销_!C150,4)</f>
        <v>440782********5912</v>
      </c>
      <c r="D150" s="12" t="s">
        <v>176</v>
      </c>
      <c r="E150" s="13" t="s">
        <v>34</v>
      </c>
      <c r="F150" s="9" t="n">
        <v>45376</v>
      </c>
    </row>
    <row r="151" customFormat="false" ht="14.25" hidden="false" customHeight="false" outlineLevel="0" collapsed="false">
      <c r="A151" s="4" t="n">
        <v>150</v>
      </c>
      <c r="B151" s="7" t="str">
        <f aca="false">LEFT([1]江门车管所驾驶员_吊销注销_!B151,4)&amp;"*****"&amp;RIGHT([1]江门车管所驾驶员_吊销注销_!B151,3)</f>
        <v>4407*****715</v>
      </c>
      <c r="C151" s="7" t="str">
        <f aca="false">LEFT([1]江门车管所驾驶员_吊销注销_!C151,6)&amp;"********"&amp;RIGHT([1]江门车管所驾驶员_吊销注销_!C151,4)</f>
        <v>440781********7897</v>
      </c>
      <c r="D151" s="12" t="s">
        <v>177</v>
      </c>
      <c r="E151" s="13" t="s">
        <v>34</v>
      </c>
      <c r="F151" s="9" t="n">
        <v>45324</v>
      </c>
    </row>
    <row r="152" customFormat="false" ht="14.25" hidden="false" customHeight="false" outlineLevel="0" collapsed="false">
      <c r="A152" s="4" t="n">
        <v>151</v>
      </c>
      <c r="B152" s="7" t="str">
        <f aca="false">LEFT([1]江门车管所驾驶员_吊销注销_!B152,4)&amp;"*****"&amp;RIGHT([1]江门车管所驾驶员_吊销注销_!B152,3)</f>
        <v>4407*****108</v>
      </c>
      <c r="C152" s="7" t="str">
        <f aca="false">LEFT([1]江门车管所驾驶员_吊销注销_!C152,6)&amp;"********"&amp;RIGHT([1]江门车管所驾驶员_吊销注销_!C152,4)</f>
        <v>440725********0919</v>
      </c>
      <c r="D152" s="12" t="s">
        <v>178</v>
      </c>
      <c r="E152" s="13" t="s">
        <v>46</v>
      </c>
      <c r="F152" s="9" t="n">
        <v>45366</v>
      </c>
    </row>
    <row r="153" customFormat="false" ht="14.25" hidden="false" customHeight="false" outlineLevel="0" collapsed="false">
      <c r="A153" s="4" t="n">
        <v>152</v>
      </c>
      <c r="B153" s="7" t="str">
        <f aca="false">LEFT([1]江门车管所驾驶员_吊销注销_!B153,4)&amp;"*****"&amp;RIGHT([1]江门车管所驾驶员_吊销注销_!B153,3)</f>
        <v>4407*****624</v>
      </c>
      <c r="C153" s="7" t="str">
        <f aca="false">LEFT([1]江门车管所驾驶员_吊销注销_!C153,6)&amp;"********"&amp;RIGHT([1]江门车管所驾驶员_吊销注销_!C153,4)</f>
        <v>440782********331X</v>
      </c>
      <c r="D153" s="12" t="s">
        <v>179</v>
      </c>
      <c r="E153" s="13" t="s">
        <v>25</v>
      </c>
      <c r="F153" s="9" t="n">
        <v>45366</v>
      </c>
    </row>
    <row r="154" customFormat="false" ht="14.25" hidden="false" customHeight="false" outlineLevel="0" collapsed="false">
      <c r="A154" s="4" t="n">
        <v>153</v>
      </c>
      <c r="B154" s="7" t="str">
        <f aca="false">LEFT([1]江门车管所驾驶员_吊销注销_!B154,4)&amp;"*****"&amp;RIGHT([1]江门车管所驾驶员_吊销注销_!B154,3)</f>
        <v>4407*****940</v>
      </c>
      <c r="C154" s="7" t="str">
        <f aca="false">LEFT([1]江门车管所驾驶员_吊销注销_!C154,6)&amp;"********"&amp;RIGHT([1]江门车管所驾驶员_吊销注销_!C154,4)</f>
        <v>440782********5640</v>
      </c>
      <c r="D154" s="12" t="s">
        <v>180</v>
      </c>
      <c r="E154" s="13" t="s">
        <v>34</v>
      </c>
      <c r="F154" s="9" t="n">
        <v>45366</v>
      </c>
    </row>
    <row r="155" customFormat="false" ht="14.25" hidden="false" customHeight="false" outlineLevel="0" collapsed="false">
      <c r="A155" s="4" t="n">
        <v>154</v>
      </c>
      <c r="B155" s="7" t="str">
        <f aca="false">LEFT([1]江门车管所驾驶员_吊销注销_!B155,4)&amp;"*****"&amp;RIGHT([1]江门车管所驾驶员_吊销注销_!B155,3)</f>
        <v>4407*****394</v>
      </c>
      <c r="C155" s="7" t="str">
        <f aca="false">LEFT([1]江门车管所驾驶员_吊销注销_!C155,6)&amp;"********"&amp;RIGHT([1]江门车管所驾驶员_吊销注销_!C155,4)</f>
        <v>440725********4516</v>
      </c>
      <c r="D155" s="12" t="s">
        <v>181</v>
      </c>
      <c r="E155" s="13" t="s">
        <v>46</v>
      </c>
      <c r="F155" s="9" t="n">
        <v>45371</v>
      </c>
    </row>
    <row r="156" customFormat="false" ht="14.25" hidden="false" customHeight="false" outlineLevel="0" collapsed="false">
      <c r="A156" s="4" t="n">
        <v>155</v>
      </c>
      <c r="B156" s="7" t="str">
        <f aca="false">LEFT([1]江门车管所驾驶员_吊销注销_!B156,4)&amp;"*****"&amp;RIGHT([1]江门车管所驾驶员_吊销注销_!B156,3)</f>
        <v>4407*****170</v>
      </c>
      <c r="C156" s="7" t="str">
        <f aca="false">LEFT([1]江门车管所驾驶员_吊销注销_!C156,6)&amp;"********"&amp;RIGHT([1]江门车管所驾驶员_吊销注销_!C156,4)</f>
        <v>530322********2219</v>
      </c>
      <c r="D156" s="12" t="s">
        <v>182</v>
      </c>
      <c r="E156" s="13" t="s">
        <v>27</v>
      </c>
      <c r="F156" s="9" t="n">
        <v>45371</v>
      </c>
    </row>
    <row r="157" customFormat="false" ht="14.25" hidden="false" customHeight="false" outlineLevel="0" collapsed="false">
      <c r="A157" s="4" t="n">
        <v>156</v>
      </c>
      <c r="B157" s="7" t="str">
        <f aca="false">LEFT([1]江门车管所驾驶员_吊销注销_!B157,4)&amp;"*****"&amp;RIGHT([1]江门车管所驾驶员_吊销注销_!B157,3)</f>
        <v>4407*****762</v>
      </c>
      <c r="C157" s="7" t="str">
        <f aca="false">LEFT([1]江门车管所驾驶员_吊销注销_!C157,6)&amp;"********"&amp;RIGHT([1]江门车管所驾驶员_吊销注销_!C157,4)</f>
        <v>452126********3675</v>
      </c>
      <c r="D157" s="12" t="s">
        <v>183</v>
      </c>
      <c r="E157" s="13" t="s">
        <v>7</v>
      </c>
      <c r="F157" s="9" t="n">
        <v>45371</v>
      </c>
    </row>
    <row r="158" customFormat="false" ht="14.25" hidden="false" customHeight="false" outlineLevel="0" collapsed="false">
      <c r="A158" s="4" t="n">
        <v>157</v>
      </c>
      <c r="B158" s="7" t="str">
        <f aca="false">LEFT([1]江门车管所驾驶员_吊销注销_!B158,4)&amp;"*****"&amp;RIGHT([1]江门车管所驾驶员_吊销注销_!B158,3)</f>
        <v>4407*****375</v>
      </c>
      <c r="C158" s="7" t="str">
        <f aca="false">LEFT([1]江门车管所驾驶员_吊销注销_!C158,6)&amp;"********"&amp;RIGHT([1]江门车管所驾驶员_吊销注销_!C158,4)</f>
        <v>440722********311X</v>
      </c>
      <c r="D158" s="12" t="s">
        <v>184</v>
      </c>
      <c r="E158" s="13" t="s">
        <v>25</v>
      </c>
      <c r="F158" s="9" t="n">
        <v>45370</v>
      </c>
    </row>
    <row r="159" customFormat="false" ht="14.25" hidden="false" customHeight="false" outlineLevel="0" collapsed="false">
      <c r="A159" s="4" t="n">
        <v>158</v>
      </c>
      <c r="B159" s="7" t="str">
        <f aca="false">LEFT([1]江门车管所驾驶员_吊销注销_!B159,4)&amp;"*****"&amp;RIGHT([1]江门车管所驾驶员_吊销注销_!B159,3)</f>
        <v>4407*****307</v>
      </c>
      <c r="C159" s="7" t="str">
        <f aca="false">LEFT([1]江门车管所驾驶员_吊销注销_!C159,6)&amp;"********"&amp;RIGHT([1]江门车管所驾驶员_吊销注销_!C159,4)</f>
        <v>440722********2719</v>
      </c>
      <c r="D159" s="12" t="s">
        <v>185</v>
      </c>
      <c r="E159" s="13" t="s">
        <v>25</v>
      </c>
      <c r="F159" s="9" t="n">
        <v>45370</v>
      </c>
    </row>
    <row r="160" customFormat="false" ht="14.25" hidden="false" customHeight="false" outlineLevel="0" collapsed="false">
      <c r="A160" s="4" t="n">
        <v>159</v>
      </c>
      <c r="B160" s="7" t="str">
        <f aca="false">LEFT([1]江门车管所驾驶员_吊销注销_!B160,4)&amp;"*****"&amp;RIGHT([1]江门车管所驾驶员_吊销注销_!B160,3)</f>
        <v>4407*****640</v>
      </c>
      <c r="C160" s="7" t="str">
        <f aca="false">LEFT([1]江门车管所驾驶员_吊销注销_!C160,6)&amp;"********"&amp;RIGHT([1]江门车管所驾驶员_吊销注销_!C160,4)</f>
        <v>441781********5134</v>
      </c>
      <c r="D160" s="12" t="s">
        <v>186</v>
      </c>
      <c r="E160" s="13" t="s">
        <v>34</v>
      </c>
      <c r="F160" s="9" t="n">
        <v>45370</v>
      </c>
    </row>
    <row r="161" customFormat="false" ht="14.25" hidden="false" customHeight="false" outlineLevel="0" collapsed="false">
      <c r="A161" s="4" t="n">
        <v>160</v>
      </c>
      <c r="B161" s="7" t="str">
        <f aca="false">LEFT([1]江门车管所驾驶员_吊销注销_!B161,4)&amp;"*****"&amp;RIGHT([1]江门车管所驾驶员_吊销注销_!B161,3)</f>
        <v>4407*****674</v>
      </c>
      <c r="C161" s="7" t="str">
        <f aca="false">LEFT([1]江门车管所驾驶员_吊销注销_!C161,6)&amp;"********"&amp;RIGHT([1]江门车管所驾驶员_吊销注销_!C161,4)</f>
        <v>440783********3310</v>
      </c>
      <c r="D161" s="12" t="s">
        <v>187</v>
      </c>
      <c r="E161" s="13" t="s">
        <v>25</v>
      </c>
      <c r="F161" s="9" t="n">
        <v>45370</v>
      </c>
    </row>
    <row r="162" customFormat="false" ht="14.25" hidden="false" customHeight="false" outlineLevel="0" collapsed="false">
      <c r="A162" s="4" t="n">
        <v>161</v>
      </c>
      <c r="B162" s="7" t="str">
        <f aca="false">LEFT([1]江门车管所驾驶员_吊销注销_!B162,4)&amp;"*****"&amp;RIGHT([1]江门车管所驾驶员_吊销注销_!B162,3)</f>
        <v>4407*****459</v>
      </c>
      <c r="C162" s="7" t="str">
        <f aca="false">LEFT([1]江门车管所驾驶员_吊销注销_!C162,6)&amp;"********"&amp;RIGHT([1]江门车管所驾驶员_吊销注销_!C162,4)</f>
        <v>440722********0031</v>
      </c>
      <c r="D162" s="12" t="s">
        <v>188</v>
      </c>
      <c r="E162" s="13" t="s">
        <v>25</v>
      </c>
      <c r="F162" s="9" t="n">
        <v>45369</v>
      </c>
    </row>
    <row r="163" customFormat="false" ht="14.25" hidden="false" customHeight="false" outlineLevel="0" collapsed="false">
      <c r="A163" s="4" t="n">
        <v>162</v>
      </c>
      <c r="B163" s="7" t="str">
        <f aca="false">LEFT([1]江门车管所驾驶员_吊销注销_!B163,4)&amp;"*****"&amp;RIGHT([1]江门车管所驾驶员_吊销注销_!B163,3)</f>
        <v>4407*****013</v>
      </c>
      <c r="C163" s="7" t="str">
        <f aca="false">LEFT([1]江门车管所驾驶员_吊销注销_!C163,6)&amp;"********"&amp;RIGHT([1]江门车管所驾驶员_吊销注销_!C163,4)</f>
        <v>440725********0615</v>
      </c>
      <c r="D163" s="12" t="s">
        <v>189</v>
      </c>
      <c r="E163" s="13" t="s">
        <v>7</v>
      </c>
      <c r="F163" s="9" t="n">
        <v>45369</v>
      </c>
    </row>
    <row r="164" customFormat="false" ht="14.25" hidden="false" customHeight="false" outlineLevel="0" collapsed="false">
      <c r="A164" s="4" t="n">
        <v>163</v>
      </c>
      <c r="B164" s="7" t="str">
        <f aca="false">LEFT([1]江门车管所驾驶员_吊销注销_!B164,4)&amp;"*****"&amp;RIGHT([1]江门车管所驾驶员_吊销注销_!B164,3)</f>
        <v>4407*****440</v>
      </c>
      <c r="C164" s="7" t="str">
        <f aca="false">LEFT([1]江门车管所驾驶员_吊销注销_!C164,6)&amp;"********"&amp;RIGHT([1]江门车管所驾驶员_吊销注销_!C164,4)</f>
        <v>440785********001X</v>
      </c>
      <c r="D164" s="12" t="s">
        <v>190</v>
      </c>
      <c r="E164" s="13" t="s">
        <v>25</v>
      </c>
      <c r="F164" s="9" t="n">
        <v>45369</v>
      </c>
    </row>
    <row r="165" customFormat="false" ht="14.25" hidden="false" customHeight="false" outlineLevel="0" collapsed="false">
      <c r="A165" s="4" t="n">
        <v>164</v>
      </c>
      <c r="B165" s="7" t="str">
        <f aca="false">LEFT([1]江门车管所驾驶员_吊销注销_!B165,4)&amp;"*****"&amp;RIGHT([1]江门车管所驾驶员_吊销注销_!B165,3)</f>
        <v>4407*****672</v>
      </c>
      <c r="C165" s="7" t="str">
        <f aca="false">LEFT([1]江门车管所驾驶员_吊销注销_!C165,6)&amp;"********"&amp;RIGHT([1]江门车管所驾驶员_吊销注销_!C165,4)</f>
        <v>522132********8245</v>
      </c>
      <c r="D165" s="12" t="s">
        <v>191</v>
      </c>
      <c r="E165" s="13" t="s">
        <v>34</v>
      </c>
      <c r="F165" s="9" t="n">
        <v>45369</v>
      </c>
    </row>
    <row r="166" customFormat="false" ht="14.25" hidden="false" customHeight="false" outlineLevel="0" collapsed="false">
      <c r="A166" s="4" t="n">
        <v>165</v>
      </c>
      <c r="B166" s="7" t="str">
        <f aca="false">LEFT([1]江门车管所驾驶员_吊销注销_!B166,4)&amp;"*****"&amp;RIGHT([1]江门车管所驾驶员_吊销注销_!B166,3)</f>
        <v>4407*****698</v>
      </c>
      <c r="C166" s="7" t="str">
        <f aca="false">LEFT([1]江门车管所驾驶员_吊销注销_!C166,6)&amp;"********"&amp;RIGHT([1]江门车管所驾驶员_吊销注销_!C166,4)</f>
        <v>440783********2019</v>
      </c>
      <c r="D166" s="12" t="s">
        <v>192</v>
      </c>
      <c r="E166" s="13" t="s">
        <v>34</v>
      </c>
      <c r="F166" s="9" t="n">
        <v>45365</v>
      </c>
    </row>
    <row r="167" customFormat="false" ht="14.25" hidden="false" customHeight="false" outlineLevel="0" collapsed="false">
      <c r="A167" s="4" t="n">
        <v>166</v>
      </c>
      <c r="B167" s="7" t="str">
        <f aca="false">LEFT([1]江门车管所驾驶员_吊销注销_!B167,4)&amp;"*****"&amp;RIGHT([1]江门车管所驾驶员_吊销注销_!B167,3)</f>
        <v>4407*****975</v>
      </c>
      <c r="C167" s="7" t="str">
        <f aca="false">LEFT([1]江门车管所驾驶员_吊销注销_!C167,6)&amp;"********"&amp;RIGHT([1]江门车管所驾驶员_吊销注销_!C167,4)</f>
        <v>440782********6843</v>
      </c>
      <c r="D167" s="12" t="s">
        <v>193</v>
      </c>
      <c r="E167" s="13" t="s">
        <v>7</v>
      </c>
      <c r="F167" s="9" t="n">
        <v>45364</v>
      </c>
    </row>
    <row r="168" customFormat="false" ht="14.25" hidden="false" customHeight="false" outlineLevel="0" collapsed="false">
      <c r="A168" s="4" t="n">
        <v>167</v>
      </c>
      <c r="B168" s="7" t="str">
        <f aca="false">LEFT([1]江门车管所驾驶员_吊销注销_!B168,4)&amp;"*****"&amp;RIGHT([1]江门车管所驾驶员_吊销注销_!B168,3)</f>
        <v>4407*****787</v>
      </c>
      <c r="C168" s="7" t="str">
        <f aca="false">LEFT([1]江门车管所驾驶员_吊销注销_!C168,6)&amp;"********"&amp;RIGHT([1]江门车管所驾驶员_吊销注销_!C168,4)</f>
        <v>440781********3815</v>
      </c>
      <c r="D168" s="12" t="s">
        <v>194</v>
      </c>
      <c r="E168" s="13" t="s">
        <v>7</v>
      </c>
      <c r="F168" s="9" t="n">
        <v>45366</v>
      </c>
    </row>
    <row r="169" customFormat="false" ht="14.25" hidden="false" customHeight="false" outlineLevel="0" collapsed="false">
      <c r="A169" s="4" t="n">
        <v>168</v>
      </c>
      <c r="B169" s="7" t="str">
        <f aca="false">LEFT([1]江门车管所驾驶员_吊销注销_!B169,4)&amp;"*****"&amp;RIGHT([1]江门车管所驾驶员_吊销注销_!B169,3)</f>
        <v>4407*****607</v>
      </c>
      <c r="C169" s="7" t="str">
        <f aca="false">LEFT([1]江门车管所驾驶员_吊销注销_!C169,6)&amp;"********"&amp;RIGHT([1]江门车管所驾驶员_吊销注销_!C169,4)</f>
        <v>440711********394X</v>
      </c>
      <c r="D169" s="12" t="s">
        <v>195</v>
      </c>
      <c r="E169" s="13" t="s">
        <v>34</v>
      </c>
      <c r="F169" s="9" t="n">
        <v>45365</v>
      </c>
    </row>
    <row r="170" customFormat="false" ht="14.25" hidden="false" customHeight="false" outlineLevel="0" collapsed="false">
      <c r="A170" s="4" t="n">
        <v>169</v>
      </c>
      <c r="B170" s="7" t="str">
        <f aca="false">LEFT([1]江门车管所驾驶员_吊销注销_!B170,4)&amp;"*****"&amp;RIGHT([1]江门车管所驾驶员_吊销注销_!B170,3)</f>
        <v>4407*****208</v>
      </c>
      <c r="C170" s="7" t="str">
        <f aca="false">LEFT([1]江门车管所驾驶员_吊销注销_!C170,6)&amp;"********"&amp;RIGHT([1]江门车管所驾驶员_吊销注销_!C170,4)</f>
        <v>440784********031X</v>
      </c>
      <c r="D170" s="12" t="s">
        <v>196</v>
      </c>
      <c r="E170" s="13" t="s">
        <v>197</v>
      </c>
      <c r="F170" s="9" t="n">
        <v>45365</v>
      </c>
    </row>
    <row r="171" customFormat="false" ht="14.25" hidden="false" customHeight="false" outlineLevel="0" collapsed="false">
      <c r="A171" s="4" t="n">
        <v>170</v>
      </c>
      <c r="B171" s="7" t="str">
        <f aca="false">LEFT([1]江门车管所驾驶员_吊销注销_!B171,4)&amp;"*****"&amp;RIGHT([1]江门车管所驾驶员_吊销注销_!B171,3)</f>
        <v>4407*****252</v>
      </c>
      <c r="C171" s="7" t="str">
        <f aca="false">LEFT([1]江门车管所驾驶员_吊销注销_!C171,6)&amp;"********"&amp;RIGHT([1]江门车管所驾驶员_吊销注销_!C171,4)</f>
        <v>440725********3059</v>
      </c>
      <c r="D171" s="12" t="s">
        <v>198</v>
      </c>
      <c r="E171" s="13" t="s">
        <v>21</v>
      </c>
      <c r="F171" s="9" t="n">
        <v>45365</v>
      </c>
    </row>
    <row r="172" customFormat="false" ht="14.25" hidden="false" customHeight="false" outlineLevel="0" collapsed="false">
      <c r="A172" s="4" t="n">
        <v>171</v>
      </c>
      <c r="B172" s="7" t="str">
        <f aca="false">LEFT([1]江门车管所驾驶员_吊销注销_!B172,4)&amp;"*****"&amp;RIGHT([1]江门车管所驾驶员_吊销注销_!B172,3)</f>
        <v>4407*****205</v>
      </c>
      <c r="C172" s="7" t="str">
        <f aca="false">LEFT([1]江门车管所驾驶员_吊销注销_!C172,6)&amp;"********"&amp;RIGHT([1]江门车管所驾驶员_吊销注销_!C172,4)</f>
        <v>440725********3612</v>
      </c>
      <c r="D172" s="12" t="s">
        <v>199</v>
      </c>
      <c r="E172" s="13" t="s">
        <v>25</v>
      </c>
      <c r="F172" s="9" t="n">
        <v>45365</v>
      </c>
    </row>
    <row r="173" customFormat="false" ht="14.25" hidden="false" customHeight="false" outlineLevel="0" collapsed="false">
      <c r="A173" s="4" t="n">
        <v>172</v>
      </c>
      <c r="B173" s="7" t="str">
        <f aca="false">LEFT([1]江门车管所驾驶员_吊销注销_!B173,4)&amp;"*****"&amp;RIGHT([1]江门车管所驾驶员_吊销注销_!B173,3)</f>
        <v>4407*****155</v>
      </c>
      <c r="C173" s="7" t="str">
        <f aca="false">LEFT([1]江门车管所驾驶员_吊销注销_!C173,6)&amp;"********"&amp;RIGHT([1]江门车管所驾驶员_吊销注销_!C173,4)</f>
        <v>440784********0313</v>
      </c>
      <c r="D173" s="12" t="s">
        <v>200</v>
      </c>
      <c r="E173" s="13" t="s">
        <v>46</v>
      </c>
      <c r="F173" s="9" t="n">
        <v>45365</v>
      </c>
    </row>
    <row r="174" customFormat="false" ht="14.25" hidden="false" customHeight="false" outlineLevel="0" collapsed="false">
      <c r="A174" s="4" t="n">
        <v>173</v>
      </c>
      <c r="B174" s="7" t="str">
        <f aca="false">LEFT([1]江门车管所驾驶员_吊销注销_!B174,4)&amp;"*****"&amp;RIGHT([1]江门车管所驾驶员_吊销注销_!B174,3)</f>
        <v>4407*****975</v>
      </c>
      <c r="C174" s="7" t="str">
        <f aca="false">LEFT([1]江门车管所驾驶员_吊销注销_!C174,6)&amp;"********"&amp;RIGHT([1]江门车管所驾驶员_吊销注销_!C174,4)</f>
        <v>440784********0011</v>
      </c>
      <c r="D174" s="12" t="s">
        <v>201</v>
      </c>
      <c r="E174" s="13" t="s">
        <v>7</v>
      </c>
      <c r="F174" s="9" t="n">
        <v>45365</v>
      </c>
    </row>
    <row r="175" customFormat="false" ht="14.25" hidden="false" customHeight="false" outlineLevel="0" collapsed="false">
      <c r="A175" s="4" t="n">
        <v>174</v>
      </c>
      <c r="B175" s="7" t="str">
        <f aca="false">LEFT([1]江门车管所驾驶员_吊销注销_!B175,4)&amp;"*****"&amp;RIGHT([1]江门车管所驾驶员_吊销注销_!B175,3)</f>
        <v>4407*****500</v>
      </c>
      <c r="C175" s="7" t="str">
        <f aca="false">LEFT([1]江门车管所驾驶员_吊销注销_!C175,6)&amp;"********"&amp;RIGHT([1]江门车管所驾驶员_吊销注销_!C175,4)</f>
        <v>440784********1846</v>
      </c>
      <c r="D175" s="12" t="s">
        <v>202</v>
      </c>
      <c r="E175" s="13" t="s">
        <v>7</v>
      </c>
      <c r="F175" s="9" t="n">
        <v>45365</v>
      </c>
    </row>
    <row r="176" customFormat="false" ht="14.25" hidden="false" customHeight="false" outlineLevel="0" collapsed="false">
      <c r="A176" s="4" t="n">
        <v>175</v>
      </c>
      <c r="B176" s="7" t="str">
        <f aca="false">LEFT([1]江门车管所驾驶员_吊销注销_!B176,4)&amp;"*****"&amp;RIGHT([1]江门车管所驾驶员_吊销注销_!B176,3)</f>
        <v>4407*****532</v>
      </c>
      <c r="C176" s="7" t="str">
        <f aca="false">LEFT([1]江门车管所驾驶员_吊销注销_!C176,6)&amp;"********"&amp;RIGHT([1]江门车管所驾驶员_吊销注销_!C176,4)</f>
        <v>440785********4017</v>
      </c>
      <c r="D176" s="12" t="s">
        <v>203</v>
      </c>
      <c r="E176" s="13" t="s">
        <v>7</v>
      </c>
      <c r="F176" s="9" t="n">
        <v>45365</v>
      </c>
    </row>
    <row r="177" customFormat="false" ht="14.25" hidden="false" customHeight="false" outlineLevel="0" collapsed="false">
      <c r="A177" s="4" t="n">
        <v>176</v>
      </c>
      <c r="B177" s="7" t="str">
        <f aca="false">LEFT([1]江门车管所驾驶员_吊销注销_!B177,4)&amp;"*****"&amp;RIGHT([1]江门车管所驾驶员_吊销注销_!B177,3)</f>
        <v>4407*****153</v>
      </c>
      <c r="C177" s="7" t="str">
        <f aca="false">LEFT([1]江门车管所驾驶员_吊销注销_!C177,6)&amp;"********"&amp;RIGHT([1]江门车管所驾驶员_吊销注销_!C177,4)</f>
        <v>440785********5834</v>
      </c>
      <c r="D177" s="12" t="s">
        <v>204</v>
      </c>
      <c r="E177" s="13" t="s">
        <v>7</v>
      </c>
      <c r="F177" s="9" t="n">
        <v>45365</v>
      </c>
    </row>
    <row r="178" customFormat="false" ht="14.25" hidden="false" customHeight="false" outlineLevel="0" collapsed="false">
      <c r="A178" s="4" t="n">
        <v>177</v>
      </c>
      <c r="B178" s="7" t="str">
        <f aca="false">LEFT([1]江门车管所驾驶员_吊销注销_!B178,4)&amp;"*****"&amp;RIGHT([1]江门车管所驾驶员_吊销注销_!B178,3)</f>
        <v>4407*****717</v>
      </c>
      <c r="C178" s="7" t="str">
        <f aca="false">LEFT([1]江门车管所驾驶员_吊销注销_!C178,6)&amp;"********"&amp;RIGHT([1]江门车管所驾驶员_吊销注销_!C178,4)</f>
        <v>440785********0032</v>
      </c>
      <c r="D178" s="12" t="s">
        <v>205</v>
      </c>
      <c r="E178" s="13" t="s">
        <v>7</v>
      </c>
      <c r="F178" s="9" t="n">
        <v>45365</v>
      </c>
    </row>
    <row r="179" customFormat="false" ht="14.25" hidden="false" customHeight="false" outlineLevel="0" collapsed="false">
      <c r="A179" s="4" t="n">
        <v>178</v>
      </c>
      <c r="B179" s="7" t="str">
        <f aca="false">LEFT([1]江门车管所驾驶员_吊销注销_!B179,4)&amp;"*****"&amp;RIGHT([1]江门车管所驾驶员_吊销注销_!B179,3)</f>
        <v>4407*****558</v>
      </c>
      <c r="C179" s="7" t="str">
        <f aca="false">LEFT([1]江门车管所驾驶员_吊销注销_!C179,6)&amp;"********"&amp;RIGHT([1]江门车管所驾驶员_吊销注销_!C179,4)</f>
        <v>441781********2235</v>
      </c>
      <c r="D179" s="12" t="s">
        <v>206</v>
      </c>
      <c r="E179" s="13" t="s">
        <v>25</v>
      </c>
      <c r="F179" s="9" t="n">
        <v>45365</v>
      </c>
    </row>
    <row r="180" customFormat="false" ht="14.25" hidden="false" customHeight="false" outlineLevel="0" collapsed="false">
      <c r="A180" s="4" t="n">
        <v>179</v>
      </c>
      <c r="B180" s="7" t="str">
        <f aca="false">LEFT([1]江门车管所驾驶员_吊销注销_!B180,4)&amp;"*****"&amp;RIGHT([1]江门车管所驾驶员_吊销注销_!B180,3)</f>
        <v>4407*****160</v>
      </c>
      <c r="C180" s="7" t="str">
        <f aca="false">LEFT([1]江门车管所驾驶员_吊销注销_!C180,6)&amp;"********"&amp;RIGHT([1]江门车管所驾驶员_吊销注销_!C180,4)</f>
        <v>440724********3633</v>
      </c>
      <c r="D180" s="12" t="s">
        <v>207</v>
      </c>
      <c r="E180" s="13" t="s">
        <v>7</v>
      </c>
      <c r="F180" s="9" t="n">
        <v>45365</v>
      </c>
    </row>
    <row r="181" customFormat="false" ht="14.25" hidden="false" customHeight="false" outlineLevel="0" collapsed="false">
      <c r="A181" s="4" t="n">
        <v>180</v>
      </c>
      <c r="B181" s="7" t="str">
        <f aca="false">LEFT([1]江门车管所驾驶员_吊销注销_!B181,4)&amp;"*****"&amp;RIGHT([1]江门车管所驾驶员_吊销注销_!B181,3)</f>
        <v>4407*****871</v>
      </c>
      <c r="C181" s="7" t="str">
        <f aca="false">LEFT([1]江门车管所驾驶员_吊销注销_!C181,6)&amp;"********"&amp;RIGHT([1]江门车管所驾驶员_吊销注销_!C181,4)</f>
        <v>430621********5038</v>
      </c>
      <c r="D181" s="12" t="s">
        <v>208</v>
      </c>
      <c r="E181" s="13" t="s">
        <v>7</v>
      </c>
      <c r="F181" s="9" t="n">
        <v>45366</v>
      </c>
    </row>
    <row r="182" customFormat="false" ht="14.25" hidden="false" customHeight="false" outlineLevel="0" collapsed="false">
      <c r="A182" s="4" t="n">
        <v>181</v>
      </c>
      <c r="B182" s="7" t="str">
        <f aca="false">LEFT([1]江门车管所驾驶员_吊销注销_!B182,4)&amp;"*****"&amp;RIGHT([1]江门车管所驾驶员_吊销注销_!B182,3)</f>
        <v>4407*****694</v>
      </c>
      <c r="C182" s="7" t="str">
        <f aca="false">LEFT([1]江门车管所驾驶员_吊销注销_!C182,6)&amp;"********"&amp;RIGHT([1]江门车管所驾驶员_吊销注销_!C182,4)</f>
        <v>452225********5121</v>
      </c>
      <c r="D182" s="12" t="s">
        <v>209</v>
      </c>
      <c r="E182" s="13" t="s">
        <v>25</v>
      </c>
      <c r="F182" s="9" t="n">
        <v>45310</v>
      </c>
    </row>
    <row r="183" customFormat="false" ht="14.25" hidden="false" customHeight="false" outlineLevel="0" collapsed="false">
      <c r="A183" s="4" t="n">
        <v>182</v>
      </c>
      <c r="B183" s="7" t="str">
        <f aca="false">LEFT([1]江门车管所驾驶员_吊销注销_!B183,4)&amp;"*****"&amp;RIGHT([1]江门车管所驾驶员_吊销注销_!B183,3)</f>
        <v>4407*****798</v>
      </c>
      <c r="C183" s="7" t="str">
        <f aca="false">LEFT([1]江门车管所驾驶员_吊销注销_!C183,6)&amp;"********"&amp;RIGHT([1]江门车管所驾驶员_吊销注销_!C183,4)</f>
        <v>362202********0055</v>
      </c>
      <c r="D183" s="12" t="s">
        <v>210</v>
      </c>
      <c r="E183" s="13" t="s">
        <v>7</v>
      </c>
      <c r="F183" s="9" t="n">
        <v>45307</v>
      </c>
    </row>
    <row r="184" customFormat="false" ht="14.25" hidden="false" customHeight="false" outlineLevel="0" collapsed="false">
      <c r="A184" s="4" t="n">
        <v>183</v>
      </c>
      <c r="B184" s="7" t="str">
        <f aca="false">LEFT([1]江门车管所驾驶员_吊销注销_!B184,4)&amp;"*****"&amp;RIGHT([1]江门车管所驾驶员_吊销注销_!B184,3)</f>
        <v>4407*****286</v>
      </c>
      <c r="C184" s="7" t="str">
        <f aca="false">LEFT([1]江门车管所驾驶员_吊销注销_!C184,6)&amp;"********"&amp;RIGHT([1]江门车管所驾驶员_吊销注销_!C184,4)</f>
        <v>532130********1113</v>
      </c>
      <c r="D184" s="12" t="s">
        <v>211</v>
      </c>
      <c r="E184" s="13" t="s">
        <v>7</v>
      </c>
      <c r="F184" s="9" t="n">
        <v>45314</v>
      </c>
    </row>
    <row r="185" customFormat="false" ht="14.25" hidden="false" customHeight="false" outlineLevel="0" collapsed="false">
      <c r="A185" s="4" t="n">
        <v>184</v>
      </c>
      <c r="B185" s="7" t="str">
        <f aca="false">LEFT([1]江门车管所驾驶员_吊销注销_!B185,4)&amp;"*****"&amp;RIGHT([1]江门车管所驾驶员_吊销注销_!B185,3)</f>
        <v>4407*****492</v>
      </c>
      <c r="C185" s="7" t="str">
        <f aca="false">LEFT([1]江门车管所驾驶员_吊销注销_!C185,6)&amp;"********"&amp;RIGHT([1]江门车管所驾驶员_吊销注销_!C185,4)</f>
        <v>513601********3411</v>
      </c>
      <c r="D185" s="12" t="s">
        <v>212</v>
      </c>
      <c r="E185" s="13" t="s">
        <v>34</v>
      </c>
      <c r="F185" s="9" t="n">
        <v>45307</v>
      </c>
    </row>
    <row r="186" customFormat="false" ht="14.25" hidden="false" customHeight="false" outlineLevel="0" collapsed="false">
      <c r="A186" s="4" t="n">
        <v>185</v>
      </c>
      <c r="B186" s="7" t="str">
        <f aca="false">LEFT([1]江门车管所驾驶员_吊销注销_!B186,4)&amp;"*****"&amp;RIGHT([1]江门车管所驾驶员_吊销注销_!B186,3)</f>
        <v>4407*****772</v>
      </c>
      <c r="C186" s="7" t="str">
        <f aca="false">LEFT([1]江门车管所驾驶员_吊销注销_!C186,6)&amp;"********"&amp;RIGHT([1]江门车管所驾驶员_吊销注销_!C186,4)</f>
        <v>130435********2373</v>
      </c>
      <c r="D186" s="12" t="s">
        <v>213</v>
      </c>
      <c r="E186" s="13" t="s">
        <v>27</v>
      </c>
      <c r="F186" s="9" t="n">
        <v>45320</v>
      </c>
    </row>
    <row r="187" customFormat="false" ht="14.25" hidden="false" customHeight="false" outlineLevel="0" collapsed="false">
      <c r="A187" s="4" t="n">
        <v>186</v>
      </c>
      <c r="B187" s="7" t="str">
        <f aca="false">LEFT([1]江门车管所驾驶员_吊销注销_!B187,4)&amp;"*****"&amp;RIGHT([1]江门车管所驾驶员_吊销注销_!B187,3)</f>
        <v>4407*****222</v>
      </c>
      <c r="C187" s="7" t="str">
        <f aca="false">LEFT([1]江门车管所驾驶员_吊销注销_!C187,6)&amp;"********"&amp;RIGHT([1]江门车管所驾驶员_吊销注销_!C187,4)</f>
        <v>430482********929X</v>
      </c>
      <c r="D187" s="12" t="s">
        <v>214</v>
      </c>
      <c r="E187" s="13" t="s">
        <v>86</v>
      </c>
      <c r="F187" s="9" t="n">
        <v>45316</v>
      </c>
    </row>
    <row r="188" customFormat="false" ht="14.25" hidden="false" customHeight="false" outlineLevel="0" collapsed="false">
      <c r="A188" s="4" t="n">
        <v>187</v>
      </c>
      <c r="B188" s="7" t="str">
        <f aca="false">LEFT([1]江门车管所驾驶员_吊销注销_!B188,4)&amp;"*****"&amp;RIGHT([1]江门车管所驾驶员_吊销注销_!B188,3)</f>
        <v>4407*****851</v>
      </c>
      <c r="C188" s="7" t="str">
        <f aca="false">LEFT([1]江门车管所驾驶员_吊销注销_!C188,6)&amp;"********"&amp;RIGHT([1]江门车管所驾驶员_吊销注销_!C188,4)</f>
        <v>440782********475X</v>
      </c>
      <c r="D188" s="12" t="s">
        <v>215</v>
      </c>
      <c r="E188" s="13" t="s">
        <v>34</v>
      </c>
      <c r="F188" s="9" t="n">
        <v>45316</v>
      </c>
    </row>
    <row r="189" customFormat="false" ht="14.25" hidden="false" customHeight="false" outlineLevel="0" collapsed="false">
      <c r="A189" s="4" t="n">
        <v>188</v>
      </c>
      <c r="B189" s="7" t="str">
        <f aca="false">LEFT([1]江门车管所驾驶员_吊销注销_!B189,4)&amp;"*****"&amp;RIGHT([1]江门车管所驾驶员_吊销注销_!B189,3)</f>
        <v>4407*****720</v>
      </c>
      <c r="C189" s="7" t="str">
        <f aca="false">LEFT([1]江门车管所驾驶员_吊销注销_!C189,6)&amp;"********"&amp;RIGHT([1]江门车管所驾驶员_吊销注销_!C189,4)</f>
        <v>522226********3255</v>
      </c>
      <c r="D189" s="12" t="s">
        <v>216</v>
      </c>
      <c r="E189" s="13" t="s">
        <v>61</v>
      </c>
      <c r="F189" s="9" t="n">
        <v>45314</v>
      </c>
    </row>
    <row r="190" customFormat="false" ht="14.25" hidden="false" customHeight="false" outlineLevel="0" collapsed="false">
      <c r="A190" s="4" t="n">
        <v>189</v>
      </c>
      <c r="B190" s="7" t="str">
        <f aca="false">LEFT([1]江门车管所驾驶员_吊销注销_!B190,4)&amp;"*****"&amp;RIGHT([1]江门车管所驾驶员_吊销注销_!B190,3)</f>
        <v>4407*****051</v>
      </c>
      <c r="C190" s="7" t="str">
        <f aca="false">LEFT([1]江门车管所驾驶员_吊销注销_!C190,6)&amp;"********"&amp;RIGHT([1]江门车管所驾驶员_吊销注销_!C190,4)</f>
        <v>452223********1518</v>
      </c>
      <c r="D190" s="12" t="s">
        <v>217</v>
      </c>
      <c r="E190" s="13" t="s">
        <v>7</v>
      </c>
      <c r="F190" s="9" t="n">
        <v>45020</v>
      </c>
    </row>
    <row r="191" customFormat="false" ht="14.25" hidden="false" customHeight="false" outlineLevel="0" collapsed="false">
      <c r="A191" s="4" t="n">
        <v>190</v>
      </c>
      <c r="B191" s="7" t="str">
        <f aca="false">LEFT([1]江门车管所驾驶员_吊销注销_!B191,4)&amp;"*****"&amp;RIGHT([1]江门车管所驾驶员_吊销注销_!B191,3)</f>
        <v>4407*****496</v>
      </c>
      <c r="C191" s="7" t="str">
        <f aca="false">LEFT([1]江门车管所驾驶员_吊销注销_!C191,6)&amp;"********"&amp;RIGHT([1]江门车管所驾驶员_吊销注销_!C191,4)</f>
        <v>412828********3915</v>
      </c>
      <c r="D191" s="12" t="s">
        <v>218</v>
      </c>
      <c r="E191" s="13" t="s">
        <v>7</v>
      </c>
      <c r="F191" s="9" t="n">
        <v>45371</v>
      </c>
    </row>
    <row r="192" customFormat="false" ht="14.25" hidden="false" customHeight="false" outlineLevel="0" collapsed="false">
      <c r="A192" s="4" t="n">
        <v>191</v>
      </c>
      <c r="B192" s="7" t="str">
        <f aca="false">LEFT([1]江门车管所驾驶员_吊销注销_!B192,4)&amp;"*****"&amp;RIGHT([1]江门车管所驾驶员_吊销注销_!B192,3)</f>
        <v>4407*****167</v>
      </c>
      <c r="C192" s="7" t="str">
        <f aca="false">LEFT([1]江门车管所驾驶员_吊销注销_!C192,6)&amp;"********"&amp;RIGHT([1]江门车管所驾驶员_吊销注销_!C192,4)</f>
        <v>142732********4819</v>
      </c>
      <c r="D192" s="12" t="s">
        <v>219</v>
      </c>
      <c r="E192" s="13" t="s">
        <v>7</v>
      </c>
      <c r="F192" s="9" t="n">
        <v>45372</v>
      </c>
    </row>
    <row r="193" customFormat="false" ht="14.25" hidden="false" customHeight="false" outlineLevel="0" collapsed="false">
      <c r="A193" s="4" t="n">
        <v>192</v>
      </c>
      <c r="B193" s="7" t="str">
        <f aca="false">LEFT([1]江门车管所驾驶员_吊销注销_!B193,4)&amp;"*****"&amp;RIGHT([1]江门车管所驾驶员_吊销注销_!B193,3)</f>
        <v>4407*****694</v>
      </c>
      <c r="C193" s="7" t="str">
        <f aca="false">LEFT([1]江门车管所驾驶员_吊销注销_!C193,6)&amp;"********"&amp;RIGHT([1]江门车管所驾驶员_吊销注销_!C193,4)</f>
        <v>440783********2118</v>
      </c>
      <c r="D193" s="12" t="s">
        <v>220</v>
      </c>
      <c r="E193" s="13" t="s">
        <v>7</v>
      </c>
      <c r="F193" s="9" t="n">
        <v>45359</v>
      </c>
    </row>
    <row r="194" customFormat="false" ht="14.25" hidden="false" customHeight="false" outlineLevel="0" collapsed="false">
      <c r="A194" s="4" t="n">
        <v>193</v>
      </c>
      <c r="B194" s="7" t="str">
        <f aca="false">LEFT([1]江门车管所驾驶员_吊销注销_!B194,4)&amp;"*****"&amp;RIGHT([1]江门车管所驾驶员_吊销注销_!B194,3)</f>
        <v>4407*****120</v>
      </c>
      <c r="C194" s="7" t="str">
        <f aca="false">LEFT([1]江门车管所驾驶员_吊销注销_!C194,6)&amp;"********"&amp;RIGHT([1]江门车管所驾驶员_吊销注销_!C194,4)</f>
        <v>440781********6738</v>
      </c>
      <c r="D194" s="12" t="s">
        <v>221</v>
      </c>
      <c r="E194" s="13" t="s">
        <v>197</v>
      </c>
      <c r="F194" s="9" t="n">
        <v>45366</v>
      </c>
    </row>
    <row r="195" customFormat="false" ht="14.25" hidden="false" customHeight="false" outlineLevel="0" collapsed="false">
      <c r="A195" s="4" t="n">
        <v>194</v>
      </c>
      <c r="B195" s="7" t="str">
        <f aca="false">LEFT([1]江门车管所驾驶员_吊销注销_!B195,4)&amp;"*****"&amp;RIGHT([1]江门车管所驾驶员_吊销注销_!B195,3)</f>
        <v>4407*****401</v>
      </c>
      <c r="C195" s="7" t="str">
        <f aca="false">LEFT([1]江门车管所驾驶员_吊销注销_!C195,6)&amp;"********"&amp;RIGHT([1]江门车管所驾驶员_吊销注销_!C195,4)</f>
        <v>440723********3731</v>
      </c>
      <c r="D195" s="12" t="s">
        <v>222</v>
      </c>
      <c r="E195" s="13" t="s">
        <v>7</v>
      </c>
      <c r="F195" s="9" t="n">
        <v>45372</v>
      </c>
    </row>
    <row r="196" customFormat="false" ht="14.25" hidden="false" customHeight="false" outlineLevel="0" collapsed="false">
      <c r="A196" s="4" t="n">
        <v>195</v>
      </c>
      <c r="B196" s="7" t="str">
        <f aca="false">LEFT([1]江门车管所驾驶员_吊销注销_!B196,4)&amp;"*****"&amp;RIGHT([1]江门车管所驾驶员_吊销注销_!B196,3)</f>
        <v>4407*****898</v>
      </c>
      <c r="C196" s="7" t="str">
        <f aca="false">LEFT([1]江门车管所驾驶员_吊销注销_!C196,6)&amp;"********"&amp;RIGHT([1]江门车管所驾驶员_吊销注销_!C196,4)</f>
        <v>440782********6831</v>
      </c>
      <c r="D196" s="12" t="s">
        <v>223</v>
      </c>
      <c r="E196" s="13" t="s">
        <v>34</v>
      </c>
      <c r="F196" s="9" t="n">
        <v>45357</v>
      </c>
    </row>
    <row r="197" customFormat="false" ht="14.25" hidden="false" customHeight="false" outlineLevel="0" collapsed="false">
      <c r="A197" s="4" t="n">
        <v>196</v>
      </c>
      <c r="B197" s="7" t="str">
        <f aca="false">LEFT([1]江门车管所驾驶员_吊销注销_!B197,4)&amp;"*****"&amp;RIGHT([1]江门车管所驾驶员_吊销注销_!B197,3)</f>
        <v>4407*****704</v>
      </c>
      <c r="C197" s="7" t="str">
        <f aca="false">LEFT([1]江门车管所驾驶员_吊销注销_!C197,6)&amp;"********"&amp;RIGHT([1]江门车管所驾驶员_吊销注销_!C197,4)</f>
        <v>440784********0929</v>
      </c>
      <c r="D197" s="12" t="s">
        <v>224</v>
      </c>
      <c r="E197" s="13" t="s">
        <v>25</v>
      </c>
      <c r="F197" s="9" t="n">
        <v>45344</v>
      </c>
    </row>
    <row r="198" customFormat="false" ht="14.25" hidden="false" customHeight="false" outlineLevel="0" collapsed="false">
      <c r="A198" s="4" t="n">
        <v>197</v>
      </c>
      <c r="B198" s="7" t="str">
        <f aca="false">LEFT([1]江门车管所驾驶员_吊销注销_!B198,4)&amp;"*****"&amp;RIGHT([1]江门车管所驾驶员_吊销注销_!B198,3)</f>
        <v>4407*****124</v>
      </c>
      <c r="C198" s="7" t="str">
        <f aca="false">LEFT([1]江门车管所驾驶员_吊销注销_!C198,6)&amp;"********"&amp;RIGHT([1]江门车管所驾驶员_吊销注销_!C198,4)</f>
        <v>440721********1611</v>
      </c>
      <c r="D198" s="12" t="s">
        <v>225</v>
      </c>
      <c r="E198" s="13" t="s">
        <v>25</v>
      </c>
      <c r="F198" s="9" t="n">
        <v>45356</v>
      </c>
    </row>
    <row r="199" customFormat="false" ht="14.25" hidden="false" customHeight="false" outlineLevel="0" collapsed="false">
      <c r="A199" s="4" t="n">
        <v>198</v>
      </c>
      <c r="B199" s="7" t="str">
        <f aca="false">LEFT([1]江门车管所驾驶员_吊销注销_!B199,4)&amp;"*****"&amp;RIGHT([1]江门车管所驾驶员_吊销注销_!B199,3)</f>
        <v>4407*****516</v>
      </c>
      <c r="C199" s="7" t="str">
        <f aca="false">LEFT([1]江门车管所驾驶员_吊销注销_!C199,6)&amp;"********"&amp;RIGHT([1]江门车管所驾驶员_吊销注销_!C199,4)</f>
        <v>440782********8215</v>
      </c>
      <c r="D199" s="12" t="s">
        <v>226</v>
      </c>
      <c r="E199" s="13" t="s">
        <v>34</v>
      </c>
      <c r="F199" s="9" t="n">
        <v>45356</v>
      </c>
    </row>
    <row r="200" customFormat="false" ht="14.25" hidden="false" customHeight="false" outlineLevel="0" collapsed="false">
      <c r="A200" s="4" t="n">
        <v>199</v>
      </c>
      <c r="B200" s="7" t="str">
        <f aca="false">LEFT([1]江门车管所驾驶员_吊销注销_!B200,4)&amp;"*****"&amp;RIGHT([1]江门车管所驾驶员_吊销注销_!B200,3)</f>
        <v>4407*****055</v>
      </c>
      <c r="C200" s="7" t="str">
        <f aca="false">LEFT([1]江门车管所驾驶员_吊销注销_!C200,6)&amp;"********"&amp;RIGHT([1]江门车管所驾驶员_吊销注销_!C200,4)</f>
        <v>452423********4038</v>
      </c>
      <c r="D200" s="12" t="s">
        <v>227</v>
      </c>
      <c r="E200" s="13" t="s">
        <v>25</v>
      </c>
      <c r="F200" s="9" t="n">
        <v>45356</v>
      </c>
    </row>
    <row r="201" customFormat="false" ht="14.25" hidden="false" customHeight="false" outlineLevel="0" collapsed="false">
      <c r="A201" s="4" t="n">
        <v>200</v>
      </c>
      <c r="B201" s="7" t="str">
        <f aca="false">LEFT([1]江门车管所驾驶员_吊销注销_!B201,4)&amp;"*****"&amp;RIGHT([1]江门车管所驾驶员_吊销注销_!B201,3)</f>
        <v>4407*****351</v>
      </c>
      <c r="C201" s="7" t="str">
        <f aca="false">LEFT([1]江门车管所驾驶员_吊销注销_!C201,6)&amp;"********"&amp;RIGHT([1]江门车管所驾驶员_吊销注销_!C201,4)</f>
        <v>440782********5371</v>
      </c>
      <c r="D201" s="12" t="s">
        <v>228</v>
      </c>
      <c r="E201" s="13" t="s">
        <v>34</v>
      </c>
      <c r="F201" s="9" t="n">
        <v>45356</v>
      </c>
    </row>
    <row r="202" customFormat="false" ht="14.25" hidden="false" customHeight="false" outlineLevel="0" collapsed="false">
      <c r="A202" s="4" t="n">
        <v>201</v>
      </c>
      <c r="B202" s="7" t="str">
        <f aca="false">LEFT([1]江门车管所驾驶员_吊销注销_!B202,4)&amp;"*****"&amp;RIGHT([1]江门车管所驾驶员_吊销注销_!B202,3)</f>
        <v>4407*****177</v>
      </c>
      <c r="C202" s="7" t="str">
        <f aca="false">LEFT([1]江门车管所驾驶员_吊销注销_!C202,6)&amp;"********"&amp;RIGHT([1]江门车管所驾驶员_吊销注销_!C202,4)</f>
        <v>440782********8018</v>
      </c>
      <c r="D202" s="12" t="s">
        <v>229</v>
      </c>
      <c r="E202" s="13" t="s">
        <v>34</v>
      </c>
      <c r="F202" s="9" t="n">
        <v>45356</v>
      </c>
    </row>
    <row r="203" customFormat="false" ht="14.25" hidden="false" customHeight="false" outlineLevel="0" collapsed="false">
      <c r="A203" s="4" t="n">
        <v>202</v>
      </c>
      <c r="B203" s="7" t="str">
        <f aca="false">LEFT([1]江门车管所驾驶员_吊销注销_!B203,4)&amp;"*****"&amp;RIGHT([1]江门车管所驾驶员_吊销注销_!B203,3)</f>
        <v>4407*****964</v>
      </c>
      <c r="C203" s="7" t="str">
        <f aca="false">LEFT([1]江门车管所驾驶员_吊销注销_!C203,6)&amp;"********"&amp;RIGHT([1]江门车管所驾驶员_吊销注销_!C203,4)</f>
        <v>452727********0378</v>
      </c>
      <c r="D203" s="12" t="s">
        <v>230</v>
      </c>
      <c r="E203" s="13" t="s">
        <v>25</v>
      </c>
      <c r="F203" s="9" t="n">
        <v>45356</v>
      </c>
    </row>
    <row r="204" customFormat="false" ht="14.25" hidden="false" customHeight="false" outlineLevel="0" collapsed="false">
      <c r="A204" s="4" t="n">
        <v>203</v>
      </c>
      <c r="B204" s="7" t="str">
        <f aca="false">LEFT([1]江门车管所驾驶员_吊销注销_!B204,4)&amp;"*****"&amp;RIGHT([1]江门车管所驾驶员_吊销注销_!B204,3)</f>
        <v>4407*****193</v>
      </c>
      <c r="C204" s="7" t="str">
        <f aca="false">LEFT([1]江门车管所驾驶员_吊销注销_!C204,6)&amp;"********"&amp;RIGHT([1]江门车管所驾驶员_吊销注销_!C204,4)</f>
        <v>422828********3915</v>
      </c>
      <c r="D204" s="12" t="s">
        <v>231</v>
      </c>
      <c r="E204" s="13" t="s">
        <v>27</v>
      </c>
      <c r="F204" s="9" t="n">
        <v>45356</v>
      </c>
    </row>
    <row r="205" customFormat="false" ht="14.25" hidden="false" customHeight="false" outlineLevel="0" collapsed="false">
      <c r="A205" s="4" t="n">
        <v>204</v>
      </c>
      <c r="B205" s="7" t="str">
        <f aca="false">LEFT([1]江门车管所驾驶员_吊销注销_!B205,4)&amp;"*****"&amp;RIGHT([1]江门车管所驾驶员_吊销注销_!B205,3)</f>
        <v>4407*****818</v>
      </c>
      <c r="C205" s="7" t="str">
        <f aca="false">LEFT([1]江门车管所驾驶员_吊销注销_!C205,6)&amp;"********"&amp;RIGHT([1]江门车管所驾驶员_吊销注销_!C205,4)</f>
        <v>362132********3416</v>
      </c>
      <c r="D205" s="12" t="s">
        <v>232</v>
      </c>
      <c r="E205" s="13" t="s">
        <v>34</v>
      </c>
      <c r="F205" s="9" t="n">
        <v>45357</v>
      </c>
    </row>
    <row r="206" customFormat="false" ht="14.25" hidden="false" customHeight="false" outlineLevel="0" collapsed="false">
      <c r="A206" s="4" t="n">
        <v>205</v>
      </c>
      <c r="B206" s="7" t="str">
        <f aca="false">LEFT([1]江门车管所驾驶员_吊销注销_!B206,4)&amp;"*****"&amp;RIGHT([1]江门车管所驾驶员_吊销注销_!B206,3)</f>
        <v>4407*****790</v>
      </c>
      <c r="C206" s="7" t="str">
        <f aca="false">LEFT([1]江门车管所驾驶员_吊销注销_!C206,6)&amp;"********"&amp;RIGHT([1]江门车管所驾驶员_吊销注销_!C206,4)</f>
        <v>511023********4670</v>
      </c>
      <c r="D206" s="12" t="s">
        <v>233</v>
      </c>
      <c r="E206" s="13" t="s">
        <v>27</v>
      </c>
      <c r="F206" s="9" t="n">
        <v>45357</v>
      </c>
    </row>
    <row r="207" customFormat="false" ht="14.25" hidden="false" customHeight="false" outlineLevel="0" collapsed="false">
      <c r="A207" s="4" t="n">
        <v>206</v>
      </c>
      <c r="B207" s="7" t="str">
        <f aca="false">LEFT([1]江门车管所驾驶员_吊销注销_!B207,4)&amp;"*****"&amp;RIGHT([1]江门车管所驾驶员_吊销注销_!B207,3)</f>
        <v>4407*****749</v>
      </c>
      <c r="C207" s="7" t="str">
        <f aca="false">LEFT([1]江门车管所驾驶员_吊销注销_!C207,6)&amp;"********"&amp;RIGHT([1]江门车管所驾驶员_吊销注销_!C207,4)</f>
        <v>440782********733X</v>
      </c>
      <c r="D207" s="12" t="s">
        <v>234</v>
      </c>
      <c r="E207" s="13" t="s">
        <v>34</v>
      </c>
      <c r="F207" s="9" t="n">
        <v>45357</v>
      </c>
    </row>
    <row r="208" customFormat="false" ht="14.25" hidden="false" customHeight="false" outlineLevel="0" collapsed="false">
      <c r="A208" s="4" t="n">
        <v>207</v>
      </c>
      <c r="B208" s="7" t="str">
        <f aca="false">LEFT([1]江门车管所驾驶员_吊销注销_!B208,4)&amp;"*****"&amp;RIGHT([1]江门车管所驾驶员_吊销注销_!B208,3)</f>
        <v>4407*****956</v>
      </c>
      <c r="C208" s="7" t="str">
        <f aca="false">LEFT([1]江门车管所驾驶员_吊销注销_!C208,6)&amp;"********"&amp;RIGHT([1]江门车管所驾驶员_吊销注销_!C208,4)</f>
        <v>440711********4232</v>
      </c>
      <c r="D208" s="12" t="s">
        <v>235</v>
      </c>
      <c r="E208" s="13" t="s">
        <v>34</v>
      </c>
      <c r="F208" s="9" t="n">
        <v>45357</v>
      </c>
    </row>
    <row r="209" customFormat="false" ht="14.25" hidden="false" customHeight="false" outlineLevel="0" collapsed="false">
      <c r="A209" s="4" t="n">
        <v>208</v>
      </c>
      <c r="B209" s="7" t="str">
        <f aca="false">LEFT([1]江门车管所驾驶员_吊销注销_!B209,4)&amp;"*****"&amp;RIGHT([1]江门车管所驾驶员_吊销注销_!B209,3)</f>
        <v>4407*****600</v>
      </c>
      <c r="C209" s="7" t="str">
        <f aca="false">LEFT([1]江门车管所驾驶员_吊销注销_!C209,6)&amp;"********"&amp;RIGHT([1]江门车管所驾驶员_吊销注销_!C209,4)</f>
        <v>440882********7642</v>
      </c>
      <c r="D209" s="12" t="s">
        <v>236</v>
      </c>
      <c r="E209" s="13" t="s">
        <v>34</v>
      </c>
      <c r="F209" s="9" t="n">
        <v>45357</v>
      </c>
    </row>
    <row r="210" customFormat="false" ht="14.25" hidden="false" customHeight="false" outlineLevel="0" collapsed="false">
      <c r="A210" s="4" t="n">
        <v>209</v>
      </c>
      <c r="B210" s="7" t="str">
        <f aca="false">LEFT([1]江门车管所驾驶员_吊销注销_!B210,4)&amp;"*****"&amp;RIGHT([1]江门车管所驾驶员_吊销注销_!B210,3)</f>
        <v>4407*****574</v>
      </c>
      <c r="C210" s="7" t="str">
        <f aca="false">LEFT([1]江门车管所驾驶员_吊销注销_!C210,6)&amp;"********"&amp;RIGHT([1]江门车管所驾驶员_吊销注销_!C210,4)</f>
        <v>440702********1515</v>
      </c>
      <c r="D210" s="12" t="s">
        <v>237</v>
      </c>
      <c r="E210" s="13" t="s">
        <v>34</v>
      </c>
      <c r="F210" s="9" t="n">
        <v>45357</v>
      </c>
    </row>
    <row r="211" customFormat="false" ht="14.25" hidden="false" customHeight="false" outlineLevel="0" collapsed="false">
      <c r="A211" s="4" t="n">
        <v>210</v>
      </c>
      <c r="B211" s="7" t="str">
        <f aca="false">LEFT([1]江门车管所驾驶员_吊销注销_!B211,4)&amp;"*****"&amp;RIGHT([1]江门车管所驾驶员_吊销注销_!B211,3)</f>
        <v>4407*****814</v>
      </c>
      <c r="C211" s="7" t="str">
        <f aca="false">LEFT([1]江门车管所驾驶员_吊销注销_!C211,6)&amp;"********"&amp;RIGHT([1]江门车管所驾驶员_吊销注销_!C211,4)</f>
        <v>440711********4510</v>
      </c>
      <c r="D211" s="12" t="s">
        <v>238</v>
      </c>
      <c r="E211" s="13" t="s">
        <v>34</v>
      </c>
      <c r="F211" s="9" t="n">
        <v>45357</v>
      </c>
    </row>
    <row r="212" customFormat="false" ht="14.25" hidden="false" customHeight="false" outlineLevel="0" collapsed="false">
      <c r="A212" s="4" t="n">
        <v>211</v>
      </c>
      <c r="B212" s="7" t="str">
        <f aca="false">LEFT([1]江门车管所驾驶员_吊销注销_!B212,4)&amp;"*****"&amp;RIGHT([1]江门车管所驾驶员_吊销注销_!B212,3)</f>
        <v>4407*****344</v>
      </c>
      <c r="C212" s="7" t="str">
        <f aca="false">LEFT([1]江门车管所驾驶员_吊销注销_!C212,6)&amp;"********"&amp;RIGHT([1]江门车管所驾驶员_吊销注销_!C212,4)</f>
        <v>441781********676X</v>
      </c>
      <c r="D212" s="12" t="s">
        <v>239</v>
      </c>
      <c r="E212" s="13" t="s">
        <v>25</v>
      </c>
      <c r="F212" s="9" t="n">
        <v>45357</v>
      </c>
    </row>
    <row r="213" customFormat="false" ht="14.25" hidden="false" customHeight="false" outlineLevel="0" collapsed="false">
      <c r="A213" s="4" t="n">
        <v>212</v>
      </c>
      <c r="B213" s="7" t="str">
        <f aca="false">LEFT([1]江门车管所驾驶员_吊销注销_!B213,4)&amp;"*****"&amp;RIGHT([1]江门车管所驾驶员_吊销注销_!B213,3)</f>
        <v>4407*****503</v>
      </c>
      <c r="C213" s="7" t="str">
        <f aca="false">LEFT([1]江门车管所驾驶员_吊销注销_!C213,6)&amp;"********"&amp;RIGHT([1]江门车管所驾驶员_吊销注销_!C213,4)</f>
        <v>440711********5414</v>
      </c>
      <c r="D213" s="12" t="s">
        <v>240</v>
      </c>
      <c r="E213" s="13" t="s">
        <v>7</v>
      </c>
      <c r="F213" s="9" t="n">
        <v>45357</v>
      </c>
    </row>
    <row r="214" customFormat="false" ht="14.25" hidden="false" customHeight="false" outlineLevel="0" collapsed="false">
      <c r="A214" s="4" t="n">
        <v>213</v>
      </c>
      <c r="B214" s="7" t="str">
        <f aca="false">LEFT([1]江门车管所驾驶员_吊销注销_!B214,4)&amp;"*****"&amp;RIGHT([1]江门车管所驾驶员_吊销注销_!B214,3)</f>
        <v>4407*****848</v>
      </c>
      <c r="C214" s="7" t="str">
        <f aca="false">LEFT([1]江门车管所驾驶员_吊销注销_!C214,6)&amp;"********"&amp;RIGHT([1]江门车管所驾驶员_吊销注销_!C214,4)</f>
        <v>440702********0939</v>
      </c>
      <c r="D214" s="12" t="s">
        <v>241</v>
      </c>
      <c r="E214" s="13" t="s">
        <v>34</v>
      </c>
      <c r="F214" s="9" t="n">
        <v>45357</v>
      </c>
    </row>
    <row r="215" customFormat="false" ht="14.25" hidden="false" customHeight="false" outlineLevel="0" collapsed="false">
      <c r="A215" s="4" t="n">
        <v>214</v>
      </c>
      <c r="B215" s="7" t="str">
        <f aca="false">LEFT([1]江门车管所驾驶员_吊销注销_!B215,4)&amp;"*****"&amp;RIGHT([1]江门车管所驾驶员_吊销注销_!B215,3)</f>
        <v>4407*****235</v>
      </c>
      <c r="C215" s="7" t="str">
        <f aca="false">LEFT([1]江门车管所驾驶员_吊销注销_!C215,6)&amp;"********"&amp;RIGHT([1]江门车管所驾驶员_吊销注销_!C215,4)</f>
        <v>330381********4118</v>
      </c>
      <c r="D215" s="12" t="s">
        <v>242</v>
      </c>
      <c r="E215" s="13" t="s">
        <v>34</v>
      </c>
      <c r="F215" s="9" t="n">
        <v>45357</v>
      </c>
    </row>
    <row r="216" customFormat="false" ht="14.25" hidden="false" customHeight="false" outlineLevel="0" collapsed="false">
      <c r="A216" s="4" t="n">
        <v>215</v>
      </c>
      <c r="B216" s="7" t="str">
        <f aca="false">LEFT([1]江门车管所驾驶员_吊销注销_!B216,4)&amp;"*****"&amp;RIGHT([1]江门车管所驾驶员_吊销注销_!B216,3)</f>
        <v>4407*****910</v>
      </c>
      <c r="C216" s="7" t="str">
        <f aca="false">LEFT([1]江门车管所驾驶员_吊销注销_!C216,6)&amp;"********"&amp;RIGHT([1]江门车管所驾驶员_吊销注销_!C216,4)</f>
        <v>440781********4715</v>
      </c>
      <c r="D216" s="12" t="s">
        <v>243</v>
      </c>
      <c r="E216" s="13" t="s">
        <v>7</v>
      </c>
      <c r="F216" s="9" t="n">
        <v>45357</v>
      </c>
    </row>
    <row r="217" customFormat="false" ht="14.25" hidden="false" customHeight="false" outlineLevel="0" collapsed="false">
      <c r="A217" s="4" t="n">
        <v>216</v>
      </c>
      <c r="B217" s="7" t="str">
        <f aca="false">LEFT([1]江门车管所驾驶员_吊销注销_!B217,4)&amp;"*****"&amp;RIGHT([1]江门车管所驾驶员_吊销注销_!B217,3)</f>
        <v>4407*****817</v>
      </c>
      <c r="C217" s="7" t="str">
        <f aca="false">LEFT([1]江门车管所驾驶员_吊销注销_!C217,6)&amp;"********"&amp;RIGHT([1]江门车管所驾驶员_吊销注销_!C217,4)</f>
        <v>440711********3319</v>
      </c>
      <c r="D217" s="12" t="s">
        <v>244</v>
      </c>
      <c r="E217" s="13" t="s">
        <v>197</v>
      </c>
      <c r="F217" s="9" t="n">
        <v>45364</v>
      </c>
    </row>
    <row r="218" customFormat="false" ht="14.25" hidden="false" customHeight="false" outlineLevel="0" collapsed="false">
      <c r="A218" s="4" t="n">
        <v>217</v>
      </c>
      <c r="B218" s="7" t="str">
        <f aca="false">LEFT([1]江门车管所驾驶员_吊销注销_!B218,4)&amp;"*****"&amp;RIGHT([1]江门车管所驾驶员_吊销注销_!B218,3)</f>
        <v>4407*****579</v>
      </c>
      <c r="C218" s="7" t="str">
        <f aca="false">LEFT([1]江门车管所驾驶员_吊销注销_!C218,6)&amp;"********"&amp;RIGHT([1]江门车管所驾驶员_吊销注销_!C218,4)</f>
        <v>440721********5016</v>
      </c>
      <c r="D218" s="12" t="s">
        <v>245</v>
      </c>
      <c r="E218" s="13" t="s">
        <v>25</v>
      </c>
      <c r="F218" s="9" t="n">
        <v>45364</v>
      </c>
    </row>
    <row r="219" customFormat="false" ht="14.25" hidden="false" customHeight="false" outlineLevel="0" collapsed="false">
      <c r="A219" s="4" t="n">
        <v>218</v>
      </c>
      <c r="B219" s="7" t="str">
        <f aca="false">LEFT([1]江门车管所驾驶员_吊销注销_!B219,4)&amp;"*****"&amp;RIGHT([1]江门车管所驾驶员_吊销注销_!B219,3)</f>
        <v>4407*****766</v>
      </c>
      <c r="C219" s="7" t="str">
        <f aca="false">LEFT([1]江门车管所驾驶员_吊销注销_!C219,6)&amp;"********"&amp;RIGHT([1]江门车管所驾驶员_吊销注销_!C219,4)</f>
        <v>440781********7549</v>
      </c>
      <c r="D219" s="12" t="s">
        <v>246</v>
      </c>
      <c r="E219" s="13" t="s">
        <v>34</v>
      </c>
      <c r="F219" s="9" t="n">
        <v>45363</v>
      </c>
    </row>
    <row r="220" customFormat="false" ht="14.25" hidden="false" customHeight="false" outlineLevel="0" collapsed="false">
      <c r="A220" s="4" t="n">
        <v>219</v>
      </c>
      <c r="B220" s="7" t="str">
        <f aca="false">LEFT([1]江门车管所驾驶员_吊销注销_!B220,4)&amp;"*****"&amp;RIGHT([1]江门车管所驾驶员_吊销注销_!B220,3)</f>
        <v>4407*****096</v>
      </c>
      <c r="C220" s="7" t="str">
        <f aca="false">LEFT([1]江门车管所驾驶员_吊销注销_!C220,6)&amp;"********"&amp;RIGHT([1]江门车管所驾驶员_吊销注销_!C220,4)</f>
        <v>440781********4376</v>
      </c>
      <c r="D220" s="12" t="s">
        <v>247</v>
      </c>
      <c r="E220" s="13" t="s">
        <v>34</v>
      </c>
      <c r="F220" s="9" t="n">
        <v>45363</v>
      </c>
    </row>
    <row r="221" customFormat="false" ht="14.25" hidden="false" customHeight="false" outlineLevel="0" collapsed="false">
      <c r="A221" s="4" t="n">
        <v>220</v>
      </c>
      <c r="B221" s="7" t="str">
        <f aca="false">LEFT([1]江门车管所驾驶员_吊销注销_!B221,4)&amp;"*****"&amp;RIGHT([1]江门车管所驾驶员_吊销注销_!B221,3)</f>
        <v>4407*****288</v>
      </c>
      <c r="C221" s="7" t="str">
        <f aca="false">LEFT([1]江门车管所驾驶员_吊销注销_!C221,6)&amp;"********"&amp;RIGHT([1]江门车管所驾驶员_吊销注销_!C221,4)</f>
        <v>440781********7816</v>
      </c>
      <c r="D221" s="12" t="s">
        <v>248</v>
      </c>
      <c r="E221" s="13" t="s">
        <v>34</v>
      </c>
      <c r="F221" s="9" t="n">
        <v>45363</v>
      </c>
    </row>
    <row r="222" customFormat="false" ht="14.25" hidden="false" customHeight="false" outlineLevel="0" collapsed="false">
      <c r="A222" s="4" t="n">
        <v>221</v>
      </c>
      <c r="B222" s="7" t="str">
        <f aca="false">LEFT([1]江门车管所驾驶员_吊销注销_!B222,4)&amp;"*****"&amp;RIGHT([1]江门车管所驾驶员_吊销注销_!B222,3)</f>
        <v>4407*****586</v>
      </c>
      <c r="C222" s="7" t="str">
        <f aca="false">LEFT([1]江门车管所驾驶员_吊销注销_!C222,6)&amp;"********"&amp;RIGHT([1]江门车管所驾驶员_吊销注销_!C222,4)</f>
        <v>412932********1314</v>
      </c>
      <c r="D222" s="12" t="s">
        <v>249</v>
      </c>
      <c r="E222" s="13" t="s">
        <v>61</v>
      </c>
      <c r="F222" s="9" t="n">
        <v>45363</v>
      </c>
    </row>
    <row r="223" customFormat="false" ht="14.25" hidden="false" customHeight="false" outlineLevel="0" collapsed="false">
      <c r="A223" s="4" t="n">
        <v>222</v>
      </c>
      <c r="B223" s="7" t="str">
        <f aca="false">LEFT([1]江门车管所驾驶员_吊销注销_!B223,4)&amp;"*****"&amp;RIGHT([1]江门车管所驾驶员_吊销注销_!B223,3)</f>
        <v>4407*****248</v>
      </c>
      <c r="C223" s="7" t="str">
        <f aca="false">LEFT([1]江门车管所驾驶员_吊销注销_!C223,6)&amp;"********"&amp;RIGHT([1]江门车管所驾驶员_吊销注销_!C223,4)</f>
        <v>440701********0039</v>
      </c>
      <c r="D223" s="12" t="s">
        <v>250</v>
      </c>
      <c r="E223" s="13" t="s">
        <v>25</v>
      </c>
      <c r="F223" s="9" t="n">
        <v>45363</v>
      </c>
    </row>
    <row r="224" customFormat="false" ht="14.25" hidden="false" customHeight="false" outlineLevel="0" collapsed="false">
      <c r="A224" s="4" t="n">
        <v>223</v>
      </c>
      <c r="B224" s="7" t="str">
        <f aca="false">LEFT([1]江门车管所驾驶员_吊销注销_!B224,4)&amp;"*****"&amp;RIGHT([1]江门车管所驾驶员_吊销注销_!B224,3)</f>
        <v>4407*****051</v>
      </c>
      <c r="C224" s="7" t="str">
        <f aca="false">LEFT([1]江门车管所驾驶员_吊销注销_!C224,6)&amp;"********"&amp;RIGHT([1]江门车管所驾驶员_吊销注销_!C224,4)</f>
        <v>440701********3010</v>
      </c>
      <c r="D224" s="12" t="s">
        <v>251</v>
      </c>
      <c r="E224" s="13" t="s">
        <v>34</v>
      </c>
      <c r="F224" s="9" t="n">
        <v>45363</v>
      </c>
    </row>
    <row r="225" customFormat="false" ht="14.25" hidden="false" customHeight="false" outlineLevel="0" collapsed="false">
      <c r="A225" s="4" t="n">
        <v>224</v>
      </c>
      <c r="B225" s="7" t="str">
        <f aca="false">LEFT([1]江门车管所驾驶员_吊销注销_!B225,4)&amp;"*****"&amp;RIGHT([1]江门车管所驾驶员_吊销注销_!B225,3)</f>
        <v>4407*****071</v>
      </c>
      <c r="C225" s="7" t="str">
        <f aca="false">LEFT([1]江门车管所驾驶员_吊销注销_!C225,6)&amp;"********"&amp;RIGHT([1]江门车管所驾驶员_吊销注销_!C225,4)</f>
        <v>440702********2116</v>
      </c>
      <c r="D225" s="12" t="s">
        <v>252</v>
      </c>
      <c r="E225" s="13" t="s">
        <v>21</v>
      </c>
      <c r="F225" s="9" t="n">
        <v>45363</v>
      </c>
    </row>
    <row r="226" customFormat="false" ht="14.25" hidden="false" customHeight="false" outlineLevel="0" collapsed="false">
      <c r="A226" s="4" t="n">
        <v>225</v>
      </c>
      <c r="B226" s="7" t="str">
        <f aca="false">LEFT([1]江门车管所驾驶员_吊销注销_!B226,4)&amp;"*****"&amp;RIGHT([1]江门车管所驾驶员_吊销注销_!B226,3)</f>
        <v>4407*****760</v>
      </c>
      <c r="C226" s="7" t="str">
        <f aca="false">LEFT([1]江门车管所驾驶员_吊销注销_!C226,6)&amp;"********"&amp;RIGHT([1]江门车管所驾驶员_吊销注销_!C226,4)</f>
        <v>440782********3915</v>
      </c>
      <c r="D226" s="12" t="s">
        <v>253</v>
      </c>
      <c r="E226" s="13" t="s">
        <v>34</v>
      </c>
      <c r="F226" s="9" t="n">
        <v>45363</v>
      </c>
    </row>
    <row r="227" customFormat="false" ht="14.25" hidden="false" customHeight="false" outlineLevel="0" collapsed="false">
      <c r="A227" s="4" t="n">
        <v>226</v>
      </c>
      <c r="B227" s="7" t="str">
        <f aca="false">LEFT([1]江门车管所驾驶员_吊销注销_!B227,4)&amp;"*****"&amp;RIGHT([1]江门车管所驾驶员_吊销注销_!B227,3)</f>
        <v>4407*****404</v>
      </c>
      <c r="C227" s="7" t="str">
        <f aca="false">LEFT([1]江门车管所驾驶员_吊销注销_!C227,6)&amp;"********"&amp;RIGHT([1]江门车管所驾驶员_吊销注销_!C227,4)</f>
        <v>440701********3014</v>
      </c>
      <c r="D227" s="12" t="s">
        <v>254</v>
      </c>
      <c r="E227" s="13" t="s">
        <v>34</v>
      </c>
      <c r="F227" s="9" t="n">
        <v>45362</v>
      </c>
    </row>
    <row r="228" customFormat="false" ht="14.25" hidden="false" customHeight="false" outlineLevel="0" collapsed="false">
      <c r="A228" s="4" t="n">
        <v>227</v>
      </c>
      <c r="B228" s="7" t="str">
        <f aca="false">LEFT([1]江门车管所驾驶员_吊销注销_!B228,4)&amp;"*****"&amp;RIGHT([1]江门车管所驾驶员_吊销注销_!B228,3)</f>
        <v>4407*****233</v>
      </c>
      <c r="C228" s="7" t="str">
        <f aca="false">LEFT([1]江门车管所驾驶员_吊销注销_!C228,6)&amp;"********"&amp;RIGHT([1]江门车管所驾驶员_吊销注销_!C228,4)</f>
        <v>452626********4398</v>
      </c>
      <c r="D228" s="12" t="s">
        <v>255</v>
      </c>
      <c r="E228" s="13" t="s">
        <v>34</v>
      </c>
      <c r="F228" s="9" t="n">
        <v>45362</v>
      </c>
    </row>
    <row r="229" customFormat="false" ht="14.25" hidden="false" customHeight="false" outlineLevel="0" collapsed="false">
      <c r="A229" s="4" t="n">
        <v>228</v>
      </c>
      <c r="B229" s="7" t="str">
        <f aca="false">LEFT([1]江门车管所驾驶员_吊销注销_!B229,4)&amp;"*****"&amp;RIGHT([1]江门车管所驾驶员_吊销注销_!B229,3)</f>
        <v>4407*****387</v>
      </c>
      <c r="C229" s="7" t="str">
        <f aca="false">LEFT([1]江门车管所驾驶员_吊销注销_!C229,6)&amp;"********"&amp;RIGHT([1]江门车管所驾驶员_吊销注销_!C229,4)</f>
        <v>440721********0338</v>
      </c>
      <c r="D229" s="12" t="s">
        <v>256</v>
      </c>
      <c r="E229" s="13" t="s">
        <v>25</v>
      </c>
      <c r="F229" s="9" t="n">
        <v>45362</v>
      </c>
    </row>
    <row r="230" customFormat="false" ht="14.25" hidden="false" customHeight="false" outlineLevel="0" collapsed="false">
      <c r="A230" s="4" t="n">
        <v>229</v>
      </c>
      <c r="B230" s="7" t="str">
        <f aca="false">LEFT([1]江门车管所驾驶员_吊销注销_!B230,4)&amp;"*****"&amp;RIGHT([1]江门车管所驾驶员_吊销注销_!B230,3)</f>
        <v>4407*****391</v>
      </c>
      <c r="C230" s="7" t="str">
        <f aca="false">LEFT([1]江门车管所驾驶员_吊销注销_!C230,6)&amp;"********"&amp;RIGHT([1]江门车管所驾驶员_吊销注销_!C230,4)</f>
        <v>452730********3811</v>
      </c>
      <c r="D230" s="12" t="s">
        <v>257</v>
      </c>
      <c r="E230" s="13" t="s">
        <v>61</v>
      </c>
      <c r="F230" s="9" t="n">
        <v>45362</v>
      </c>
    </row>
    <row r="231" customFormat="false" ht="14.25" hidden="false" customHeight="false" outlineLevel="0" collapsed="false">
      <c r="A231" s="4" t="n">
        <v>230</v>
      </c>
      <c r="B231" s="7" t="str">
        <f aca="false">LEFT([1]江门车管所驾驶员_吊销注销_!B231,4)&amp;"*****"&amp;RIGHT([1]江门车管所驾驶员_吊销注销_!B231,3)</f>
        <v>4407*****671</v>
      </c>
      <c r="C231" s="7" t="str">
        <f aca="false">LEFT([1]江门车管所驾驶员_吊销注销_!C231,6)&amp;"********"&amp;RIGHT([1]江门车管所驾驶员_吊销注销_!C231,4)</f>
        <v>440782********0319</v>
      </c>
      <c r="D231" s="12" t="s">
        <v>258</v>
      </c>
      <c r="E231" s="13" t="s">
        <v>34</v>
      </c>
      <c r="F231" s="9" t="n">
        <v>45362</v>
      </c>
    </row>
    <row r="232" customFormat="false" ht="14.25" hidden="false" customHeight="false" outlineLevel="0" collapsed="false">
      <c r="A232" s="4" t="n">
        <v>231</v>
      </c>
      <c r="B232" s="7" t="str">
        <f aca="false">LEFT([1]江门车管所驾驶员_吊销注销_!B232,4)&amp;"*****"&amp;RIGHT([1]江门车管所驾驶员_吊销注销_!B232,3)</f>
        <v>4407*****877</v>
      </c>
      <c r="C232" s="7" t="str">
        <f aca="false">LEFT([1]江门车管所驾驶员_吊销注销_!C232,6)&amp;"********"&amp;RIGHT([1]江门车管所驾驶员_吊销注销_!C232,4)</f>
        <v>440782********8017</v>
      </c>
      <c r="D232" s="12" t="s">
        <v>259</v>
      </c>
      <c r="E232" s="13" t="s">
        <v>34</v>
      </c>
      <c r="F232" s="9" t="n">
        <v>45362</v>
      </c>
    </row>
    <row r="233" customFormat="false" ht="14.25" hidden="false" customHeight="false" outlineLevel="0" collapsed="false">
      <c r="A233" s="4" t="n">
        <v>232</v>
      </c>
      <c r="B233" s="7" t="str">
        <f aca="false">LEFT([1]江门车管所驾驶员_吊销注销_!B233,4)&amp;"*****"&amp;RIGHT([1]江门车管所驾驶员_吊销注销_!B233,3)</f>
        <v>4407*****265</v>
      </c>
      <c r="C233" s="7" t="str">
        <f aca="false">LEFT([1]江门车管所驾驶员_吊销注销_!C233,6)&amp;"********"&amp;RIGHT([1]江门车管所驾驶员_吊销注销_!C233,4)</f>
        <v>440782********3919</v>
      </c>
      <c r="D233" s="12" t="s">
        <v>260</v>
      </c>
      <c r="E233" s="13" t="s">
        <v>34</v>
      </c>
      <c r="F233" s="9" t="n">
        <v>45362</v>
      </c>
    </row>
    <row r="234" customFormat="false" ht="14.25" hidden="false" customHeight="false" outlineLevel="0" collapsed="false">
      <c r="A234" s="4" t="n">
        <v>233</v>
      </c>
      <c r="B234" s="7" t="str">
        <f aca="false">LEFT([1]江门车管所驾驶员_吊销注销_!B234,4)&amp;"*****"&amp;RIGHT([1]江门车管所驾驶员_吊销注销_!B234,3)</f>
        <v>4407*****407</v>
      </c>
      <c r="C234" s="7" t="str">
        <f aca="false">LEFT([1]江门车管所驾驶员_吊销注销_!C234,6)&amp;"********"&amp;RIGHT([1]江门车管所驾驶员_吊销注销_!C234,4)</f>
        <v>440782********3315</v>
      </c>
      <c r="D234" s="12" t="s">
        <v>261</v>
      </c>
      <c r="E234" s="13" t="s">
        <v>21</v>
      </c>
      <c r="F234" s="9" t="n">
        <v>45362</v>
      </c>
    </row>
    <row r="235" customFormat="false" ht="14.25" hidden="false" customHeight="false" outlineLevel="0" collapsed="false">
      <c r="A235" s="4" t="n">
        <v>234</v>
      </c>
      <c r="B235" s="7" t="str">
        <f aca="false">LEFT([1]江门车管所驾驶员_吊销注销_!B235,4)&amp;"*****"&amp;RIGHT([1]江门车管所驾驶员_吊销注销_!B235,3)</f>
        <v>4407*****318</v>
      </c>
      <c r="C235" s="7" t="str">
        <f aca="false">LEFT([1]江门车管所驾驶员_吊销注销_!C235,6)&amp;"********"&amp;RIGHT([1]江门车管所驾驶员_吊销注销_!C235,4)</f>
        <v>440721********4718</v>
      </c>
      <c r="D235" s="12" t="s">
        <v>262</v>
      </c>
      <c r="E235" s="13" t="s">
        <v>46</v>
      </c>
      <c r="F235" s="9" t="n">
        <v>45362</v>
      </c>
    </row>
    <row r="236" customFormat="false" ht="14.25" hidden="false" customHeight="false" outlineLevel="0" collapsed="false">
      <c r="A236" s="4" t="n">
        <v>235</v>
      </c>
      <c r="B236" s="7" t="str">
        <f aca="false">LEFT([1]江门车管所驾驶员_吊销注销_!B236,4)&amp;"*****"&amp;RIGHT([1]江门车管所驾驶员_吊销注销_!B236,3)</f>
        <v>4407*****796</v>
      </c>
      <c r="C236" s="7" t="str">
        <f aca="false">LEFT([1]江门车管所驾驶员_吊销注销_!C236,6)&amp;"********"&amp;RIGHT([1]江门车管所驾驶员_吊销注销_!C236,4)</f>
        <v>441721********1511</v>
      </c>
      <c r="D236" s="12" t="s">
        <v>263</v>
      </c>
      <c r="E236" s="13" t="s">
        <v>7</v>
      </c>
      <c r="F236" s="9" t="n">
        <v>45362</v>
      </c>
    </row>
    <row r="237" customFormat="false" ht="14.25" hidden="false" customHeight="false" outlineLevel="0" collapsed="false">
      <c r="A237" s="4" t="n">
        <v>236</v>
      </c>
      <c r="B237" s="7" t="str">
        <f aca="false">LEFT([1]江门车管所驾驶员_吊销注销_!B237,4)&amp;"*****"&amp;RIGHT([1]江门车管所驾驶员_吊销注销_!B237,3)</f>
        <v>4407*****062</v>
      </c>
      <c r="C237" s="7" t="str">
        <f aca="false">LEFT([1]江门车管所驾驶员_吊销注销_!C237,6)&amp;"********"&amp;RIGHT([1]江门车管所驾驶员_吊销注销_!C237,4)</f>
        <v>511621********4636</v>
      </c>
      <c r="D237" s="12" t="s">
        <v>264</v>
      </c>
      <c r="E237" s="13" t="s">
        <v>27</v>
      </c>
      <c r="F237" s="9" t="n">
        <v>45359</v>
      </c>
    </row>
    <row r="238" customFormat="false" ht="14.25" hidden="false" customHeight="false" outlineLevel="0" collapsed="false">
      <c r="A238" s="4" t="n">
        <v>237</v>
      </c>
      <c r="B238" s="7" t="str">
        <f aca="false">LEFT([1]江门车管所驾驶员_吊销注销_!B238,4)&amp;"*****"&amp;RIGHT([1]江门车管所驾驶员_吊销注销_!B238,3)</f>
        <v>4407*****355</v>
      </c>
      <c r="C238" s="7" t="str">
        <f aca="false">LEFT([1]江门车管所驾驶员_吊销注销_!C238,6)&amp;"********"&amp;RIGHT([1]江门车管所驾驶员_吊销注销_!C238,4)</f>
        <v>342122********6274</v>
      </c>
      <c r="D238" s="12" t="s">
        <v>265</v>
      </c>
      <c r="E238" s="13" t="s">
        <v>7</v>
      </c>
      <c r="F238" s="9" t="n">
        <v>45359</v>
      </c>
    </row>
    <row r="239" customFormat="false" ht="14.25" hidden="false" customHeight="false" outlineLevel="0" collapsed="false">
      <c r="A239" s="4" t="n">
        <v>238</v>
      </c>
      <c r="B239" s="7" t="str">
        <f aca="false">LEFT([1]江门车管所驾驶员_吊销注销_!B239,4)&amp;"*****"&amp;RIGHT([1]江门车管所驾驶员_吊销注销_!B239,3)</f>
        <v>4407*****869</v>
      </c>
      <c r="C239" s="7" t="str">
        <f aca="false">LEFT([1]江门车管所驾驶员_吊销注销_!C239,6)&amp;"********"&amp;RIGHT([1]江门车管所驾驶员_吊销注销_!C239,4)</f>
        <v>440724********6433</v>
      </c>
      <c r="D239" s="12" t="s">
        <v>266</v>
      </c>
      <c r="E239" s="13" t="s">
        <v>61</v>
      </c>
      <c r="F239" s="9" t="n">
        <v>45359</v>
      </c>
    </row>
    <row r="240" customFormat="false" ht="14.25" hidden="false" customHeight="false" outlineLevel="0" collapsed="false">
      <c r="A240" s="4" t="n">
        <v>239</v>
      </c>
      <c r="B240" s="7" t="str">
        <f aca="false">LEFT([1]江门车管所驾驶员_吊销注销_!B240,4)&amp;"*****"&amp;RIGHT([1]江门车管所驾驶员_吊销注销_!B240,3)</f>
        <v>4407*****963</v>
      </c>
      <c r="C240" s="7" t="str">
        <f aca="false">LEFT([1]江门车管所驾驶员_吊销注销_!C240,6)&amp;"********"&amp;RIGHT([1]江门车管所驾驶员_吊销注销_!C240,4)</f>
        <v>440783********421X</v>
      </c>
      <c r="D240" s="12" t="s">
        <v>267</v>
      </c>
      <c r="E240" s="13" t="s">
        <v>7</v>
      </c>
      <c r="F240" s="9" t="n">
        <v>45359</v>
      </c>
    </row>
    <row r="241" customFormat="false" ht="14.25" hidden="false" customHeight="false" outlineLevel="0" collapsed="false">
      <c r="A241" s="4" t="n">
        <v>240</v>
      </c>
      <c r="B241" s="7" t="str">
        <f aca="false">LEFT([1]江门车管所驾驶员_吊销注销_!B241,4)&amp;"*****"&amp;RIGHT([1]江门车管所驾驶员_吊销注销_!B241,3)</f>
        <v>4407*****066</v>
      </c>
      <c r="C241" s="7" t="str">
        <f aca="false">LEFT([1]江门车管所驾驶员_吊销注销_!C241,6)&amp;"********"&amp;RIGHT([1]江门车管所驾驶员_吊销注销_!C241,4)</f>
        <v>440781********3511</v>
      </c>
      <c r="D241" s="12" t="s">
        <v>268</v>
      </c>
      <c r="E241" s="13" t="s">
        <v>21</v>
      </c>
      <c r="F241" s="9" t="n">
        <v>45359</v>
      </c>
    </row>
    <row r="242" customFormat="false" ht="14.25" hidden="false" customHeight="false" outlineLevel="0" collapsed="false">
      <c r="A242" s="4" t="n">
        <v>241</v>
      </c>
      <c r="B242" s="7" t="str">
        <f aca="false">LEFT([1]江门车管所驾驶员_吊销注销_!B242,4)&amp;"*****"&amp;RIGHT([1]江门车管所驾驶员_吊销注销_!B242,3)</f>
        <v>4407*****945</v>
      </c>
      <c r="C242" s="7" t="str">
        <f aca="false">LEFT([1]江门车管所驾驶员_吊销注销_!C242,6)&amp;"********"&amp;RIGHT([1]江门车管所驾驶员_吊销注销_!C242,4)</f>
        <v>440783********7812</v>
      </c>
      <c r="D242" s="12" t="s">
        <v>269</v>
      </c>
      <c r="E242" s="13" t="s">
        <v>34</v>
      </c>
      <c r="F242" s="9" t="n">
        <v>45359</v>
      </c>
    </row>
    <row r="243" customFormat="false" ht="14.25" hidden="false" customHeight="false" outlineLevel="0" collapsed="false">
      <c r="A243" s="4" t="n">
        <v>242</v>
      </c>
      <c r="B243" s="7" t="str">
        <f aca="false">LEFT([1]江门车管所驾驶员_吊销注销_!B243,4)&amp;"*****"&amp;RIGHT([1]江门车管所驾驶员_吊销注销_!B243,3)</f>
        <v>4407*****907</v>
      </c>
      <c r="C243" s="7" t="str">
        <f aca="false">LEFT([1]江门车管所驾驶员_吊销注销_!C243,6)&amp;"********"&amp;RIGHT([1]江门车管所驾驶员_吊销注销_!C243,4)</f>
        <v>440781********3135</v>
      </c>
      <c r="D243" s="12" t="s">
        <v>270</v>
      </c>
      <c r="E243" s="13" t="s">
        <v>34</v>
      </c>
      <c r="F243" s="9" t="n">
        <v>45358</v>
      </c>
    </row>
    <row r="244" customFormat="false" ht="14.25" hidden="false" customHeight="false" outlineLevel="0" collapsed="false">
      <c r="A244" s="4" t="n">
        <v>243</v>
      </c>
      <c r="B244" s="7" t="str">
        <f aca="false">LEFT([1]江门车管所驾驶员_吊销注销_!B244,4)&amp;"*****"&amp;RIGHT([1]江门车管所驾驶员_吊销注销_!B244,3)</f>
        <v>4407*****235</v>
      </c>
      <c r="C244" s="7" t="str">
        <f aca="false">LEFT([1]江门车管所驾驶员_吊销注销_!C244,6)&amp;"********"&amp;RIGHT([1]江门车管所驾驶员_吊销注销_!C244,4)</f>
        <v>452423********441X</v>
      </c>
      <c r="D244" s="12" t="s">
        <v>271</v>
      </c>
      <c r="E244" s="13" t="s">
        <v>61</v>
      </c>
      <c r="F244" s="9" t="n">
        <v>45358</v>
      </c>
    </row>
    <row r="245" customFormat="false" ht="14.25" hidden="false" customHeight="false" outlineLevel="0" collapsed="false">
      <c r="A245" s="4" t="n">
        <v>244</v>
      </c>
      <c r="B245" s="7" t="str">
        <f aca="false">LEFT([1]江门车管所驾驶员_吊销注销_!B245,4)&amp;"*****"&amp;RIGHT([1]江门车管所驾驶员_吊销注销_!B245,3)</f>
        <v>4407*****263</v>
      </c>
      <c r="C245" s="7" t="str">
        <f aca="false">LEFT([1]江门车管所驾驶员_吊销注销_!C245,6)&amp;"********"&amp;RIGHT([1]江门车管所驾驶员_吊销注销_!C245,4)</f>
        <v>440722********3112</v>
      </c>
      <c r="D245" s="12" t="s">
        <v>272</v>
      </c>
      <c r="E245" s="13" t="s">
        <v>273</v>
      </c>
      <c r="F245" s="9" t="n">
        <v>45358</v>
      </c>
    </row>
    <row r="246" customFormat="false" ht="14.25" hidden="false" customHeight="false" outlineLevel="0" collapsed="false">
      <c r="A246" s="4" t="n">
        <v>245</v>
      </c>
      <c r="B246" s="7" t="str">
        <f aca="false">LEFT([1]江门车管所驾驶员_吊销注销_!B246,4)&amp;"*****"&amp;RIGHT([1]江门车管所驾驶员_吊销注销_!B246,3)</f>
        <v>4407*****636</v>
      </c>
      <c r="C246" s="7" t="str">
        <f aca="false">LEFT([1]江门车管所驾驶员_吊销注销_!C246,6)&amp;"********"&amp;RIGHT([1]江门车管所驾驶员_吊销注销_!C246,4)</f>
        <v>440781********8117</v>
      </c>
      <c r="D246" s="12" t="s">
        <v>274</v>
      </c>
      <c r="E246" s="13" t="s">
        <v>7</v>
      </c>
      <c r="F246" s="9" t="n">
        <v>45358</v>
      </c>
    </row>
    <row r="247" customFormat="false" ht="14.25" hidden="false" customHeight="false" outlineLevel="0" collapsed="false">
      <c r="A247" s="4" t="n">
        <v>246</v>
      </c>
      <c r="B247" s="7" t="str">
        <f aca="false">LEFT([1]江门车管所驾驶员_吊销注销_!B247,4)&amp;"*****"&amp;RIGHT([1]江门车管所驾驶员_吊销注销_!B247,3)</f>
        <v>4407*****874</v>
      </c>
      <c r="C247" s="7" t="str">
        <f aca="false">LEFT([1]江门车管所驾驶员_吊销注销_!C247,6)&amp;"********"&amp;RIGHT([1]江门车管所驾驶员_吊销注销_!C247,4)</f>
        <v>440722********1115</v>
      </c>
      <c r="D247" s="12" t="s">
        <v>275</v>
      </c>
      <c r="E247" s="13" t="s">
        <v>25</v>
      </c>
      <c r="F247" s="9" t="n">
        <v>45358</v>
      </c>
    </row>
    <row r="248" customFormat="false" ht="14.25" hidden="false" customHeight="false" outlineLevel="0" collapsed="false">
      <c r="A248" s="4" t="n">
        <v>247</v>
      </c>
      <c r="B248" s="7" t="str">
        <f aca="false">LEFT([1]江门车管所驾驶员_吊销注销_!B248,4)&amp;"*****"&amp;RIGHT([1]江门车管所驾驶员_吊销注销_!B248,3)</f>
        <v>4407*****467</v>
      </c>
      <c r="C248" s="7" t="str">
        <f aca="false">LEFT([1]江门车管所驾驶员_吊销注销_!C248,6)&amp;"********"&amp;RIGHT([1]江门车管所驾驶员_吊销注销_!C248,4)</f>
        <v>440722********0512</v>
      </c>
      <c r="D248" s="12" t="s">
        <v>276</v>
      </c>
      <c r="E248" s="13" t="s">
        <v>25</v>
      </c>
      <c r="F248" s="9" t="n">
        <v>45358</v>
      </c>
    </row>
    <row r="249" customFormat="false" ht="14.25" hidden="false" customHeight="false" outlineLevel="0" collapsed="false">
      <c r="A249" s="4" t="n">
        <v>248</v>
      </c>
      <c r="B249" s="7" t="str">
        <f aca="false">LEFT([1]江门车管所驾驶员_吊销注销_!B249,4)&amp;"*****"&amp;RIGHT([1]江门车管所驾驶员_吊销注销_!B249,3)</f>
        <v>4407*****722</v>
      </c>
      <c r="C249" s="7" t="str">
        <f aca="false">LEFT([1]江门车管所驾驶员_吊销注销_!C249,6)&amp;"********"&amp;RIGHT([1]江门车管所驾驶员_吊销注销_!C249,4)</f>
        <v>440711********3932</v>
      </c>
      <c r="D249" s="12" t="s">
        <v>277</v>
      </c>
      <c r="E249" s="13" t="s">
        <v>25</v>
      </c>
      <c r="F249" s="9" t="n">
        <v>45357</v>
      </c>
    </row>
    <row r="250" customFormat="false" ht="14.25" hidden="false" customHeight="false" outlineLevel="0" collapsed="false">
      <c r="A250" s="4" t="n">
        <v>249</v>
      </c>
      <c r="B250" s="7" t="str">
        <f aca="false">LEFT([1]江门车管所驾驶员_吊销注销_!B250,4)&amp;"*****"&amp;RIGHT([1]江门车管所驾驶员_吊销注销_!B250,3)</f>
        <v>4407*****742</v>
      </c>
      <c r="C250" s="7" t="str">
        <f aca="false">LEFT([1]江门车管所驾驶员_吊销注销_!C250,6)&amp;"********"&amp;RIGHT([1]江门车管所驾驶员_吊销注销_!C250,4)</f>
        <v>440711********6012</v>
      </c>
      <c r="D250" s="12" t="s">
        <v>278</v>
      </c>
      <c r="E250" s="13" t="s">
        <v>34</v>
      </c>
      <c r="F250" s="9" t="n">
        <v>45357</v>
      </c>
    </row>
    <row r="251" customFormat="false" ht="14.25" hidden="false" customHeight="false" outlineLevel="0" collapsed="false">
      <c r="A251" s="4" t="n">
        <v>250</v>
      </c>
      <c r="B251" s="7" t="str">
        <f aca="false">LEFT([1]江门车管所驾驶员_吊销注销_!B251,4)&amp;"*****"&amp;RIGHT([1]江门车管所驾驶员_吊销注销_!B251,3)</f>
        <v>4407*****521</v>
      </c>
      <c r="C251" s="7" t="str">
        <f aca="false">LEFT([1]江门车管所驾驶员_吊销注销_!C251,6)&amp;"********"&amp;RIGHT([1]江门车管所驾驶员_吊销注销_!C251,4)</f>
        <v>440711********3210</v>
      </c>
      <c r="D251" s="12" t="s">
        <v>279</v>
      </c>
      <c r="E251" s="13" t="s">
        <v>34</v>
      </c>
      <c r="F251" s="9" t="n">
        <v>45357</v>
      </c>
    </row>
    <row r="252" customFormat="false" ht="14.25" hidden="false" customHeight="false" outlineLevel="0" collapsed="false">
      <c r="A252" s="4" t="n">
        <v>251</v>
      </c>
      <c r="B252" s="7" t="str">
        <f aca="false">LEFT([1]江门车管所驾驶员_吊销注销_!B252,4)&amp;"*****"&amp;RIGHT([1]江门车管所驾驶员_吊销注销_!B252,3)</f>
        <v>4407*****901</v>
      </c>
      <c r="C252" s="7" t="str">
        <f aca="false">LEFT([1]江门车管所驾驶员_吊销注销_!C252,6)&amp;"********"&amp;RIGHT([1]江门车管所驾驶员_吊销注销_!C252,4)</f>
        <v>411024********4730</v>
      </c>
      <c r="D252" s="12" t="s">
        <v>280</v>
      </c>
      <c r="E252" s="13" t="s">
        <v>34</v>
      </c>
      <c r="F252" s="9" t="n">
        <v>45357</v>
      </c>
    </row>
    <row r="253" customFormat="false" ht="14.25" hidden="false" customHeight="false" outlineLevel="0" collapsed="false">
      <c r="A253" s="4" t="n">
        <v>252</v>
      </c>
      <c r="B253" s="7" t="str">
        <f aca="false">LEFT([1]江门车管所驾驶员_吊销注销_!B253,4)&amp;"*****"&amp;RIGHT([1]江门车管所驾驶员_吊销注销_!B253,3)</f>
        <v>4407*****356</v>
      </c>
      <c r="C253" s="7" t="str">
        <f aca="false">LEFT([1]江门车管所驾驶员_吊销注销_!C253,6)&amp;"********"&amp;RIGHT([1]江门车管所驾驶员_吊销注销_!C253,4)</f>
        <v>440923********6179</v>
      </c>
      <c r="D253" s="12" t="s">
        <v>281</v>
      </c>
      <c r="E253" s="13" t="s">
        <v>34</v>
      </c>
      <c r="F253" s="9" t="n">
        <v>45357</v>
      </c>
    </row>
    <row r="254" customFormat="false" ht="14.25" hidden="false" customHeight="false" outlineLevel="0" collapsed="false">
      <c r="A254" s="4" t="n">
        <v>253</v>
      </c>
      <c r="B254" s="7" t="str">
        <f aca="false">LEFT([1]江门车管所驾驶员_吊销注销_!B254,4)&amp;"*****"&amp;RIGHT([1]江门车管所驾驶员_吊销注销_!B254,3)</f>
        <v>4407*****921</v>
      </c>
      <c r="C254" s="7" t="str">
        <f aca="false">LEFT([1]江门车管所驾驶员_吊销注销_!C254,6)&amp;"********"&amp;RIGHT([1]江门车管所驾驶员_吊销注销_!C254,4)</f>
        <v>362426********0011</v>
      </c>
      <c r="D254" s="12" t="s">
        <v>282</v>
      </c>
      <c r="E254" s="13" t="s">
        <v>7</v>
      </c>
      <c r="F254" s="9" t="n">
        <v>45357</v>
      </c>
    </row>
    <row r="255" customFormat="false" ht="14.25" hidden="false" customHeight="false" outlineLevel="0" collapsed="false">
      <c r="A255" s="4" t="n">
        <v>254</v>
      </c>
      <c r="B255" s="7" t="str">
        <f aca="false">LEFT([1]江门车管所驾驶员_吊销注销_!B255,4)&amp;"*****"&amp;RIGHT([1]江门车管所驾驶员_吊销注销_!B255,3)</f>
        <v>4407*****317</v>
      </c>
      <c r="C255" s="7" t="str">
        <f aca="false">LEFT([1]江门车管所驾驶员_吊销注销_!C255,6)&amp;"********"&amp;RIGHT([1]江门车管所驾驶员_吊销注销_!C255,4)</f>
        <v>430424********5616</v>
      </c>
      <c r="D255" s="12" t="s">
        <v>283</v>
      </c>
      <c r="E255" s="13" t="s">
        <v>7</v>
      </c>
      <c r="F255" s="9" t="n">
        <v>45357</v>
      </c>
    </row>
    <row r="256" customFormat="false" ht="14.25" hidden="false" customHeight="false" outlineLevel="0" collapsed="false">
      <c r="A256" s="4" t="n">
        <v>255</v>
      </c>
      <c r="B256" s="7" t="str">
        <f aca="false">LEFT([1]江门车管所驾驶员_吊销注销_!B256,4)&amp;"*****"&amp;RIGHT([1]江门车管所驾驶员_吊销注销_!B256,3)</f>
        <v>4407*****038</v>
      </c>
      <c r="C256" s="7" t="str">
        <f aca="false">LEFT([1]江门车管所驾驶员_吊销注销_!C256,6)&amp;"********"&amp;RIGHT([1]江门车管所驾驶员_吊销注销_!C256,4)</f>
        <v>610582********0072</v>
      </c>
      <c r="D256" s="12" t="s">
        <v>284</v>
      </c>
      <c r="E256" s="13" t="s">
        <v>34</v>
      </c>
      <c r="F256" s="9" t="n">
        <v>45357</v>
      </c>
    </row>
    <row r="257" customFormat="false" ht="14.25" hidden="false" customHeight="false" outlineLevel="0" collapsed="false">
      <c r="A257" s="4" t="n">
        <v>256</v>
      </c>
      <c r="B257" s="7" t="str">
        <f aca="false">LEFT([1]江门车管所驾驶员_吊销注销_!B257,4)&amp;"*****"&amp;RIGHT([1]江门车管所驾驶员_吊销注销_!B257,3)</f>
        <v>4407*****715</v>
      </c>
      <c r="C257" s="7" t="str">
        <f aca="false">LEFT([1]江门车管所驾驶员_吊销注销_!C257,6)&amp;"********"&amp;RIGHT([1]江门车管所驾驶员_吊销注销_!C257,4)</f>
        <v>452227********0266</v>
      </c>
      <c r="D257" s="12" t="s">
        <v>285</v>
      </c>
      <c r="E257" s="13" t="s">
        <v>34</v>
      </c>
      <c r="F257" s="9" t="n">
        <v>45357</v>
      </c>
    </row>
    <row r="258" customFormat="false" ht="14.25" hidden="false" customHeight="false" outlineLevel="0" collapsed="false">
      <c r="A258" s="4" t="n">
        <v>257</v>
      </c>
      <c r="B258" s="7" t="str">
        <f aca="false">LEFT([1]江门车管所驾驶员_吊销注销_!B258,4)&amp;"*****"&amp;RIGHT([1]江门车管所驾驶员_吊销注销_!B258,3)</f>
        <v>4407*****442</v>
      </c>
      <c r="C258" s="7" t="str">
        <f aca="false">LEFT([1]江门车管所驾驶员_吊销注销_!C258,6)&amp;"********"&amp;RIGHT([1]江门车管所驾驶员_吊销注销_!C258,4)</f>
        <v>440711********3212</v>
      </c>
      <c r="D258" s="12" t="s">
        <v>286</v>
      </c>
      <c r="E258" s="13" t="s">
        <v>46</v>
      </c>
      <c r="F258" s="9" t="n">
        <v>45357</v>
      </c>
    </row>
    <row r="259" customFormat="false" ht="14.25" hidden="false" customHeight="false" outlineLevel="0" collapsed="false">
      <c r="A259" s="4" t="n">
        <v>258</v>
      </c>
      <c r="B259" s="7" t="str">
        <f aca="false">LEFT([1]江门车管所驾驶员_吊销注销_!B259,4)&amp;"*****"&amp;RIGHT([1]江门车管所驾驶员_吊销注销_!B259,3)</f>
        <v>4407*****505</v>
      </c>
      <c r="C259" s="7" t="str">
        <f aca="false">LEFT([1]江门车管所驾驶员_吊销注销_!C259,6)&amp;"********"&amp;RIGHT([1]江门车管所驾驶员_吊销注销_!C259,4)</f>
        <v>441781********6916</v>
      </c>
      <c r="D259" s="12" t="s">
        <v>287</v>
      </c>
      <c r="E259" s="13" t="s">
        <v>34</v>
      </c>
      <c r="F259" s="9" t="n">
        <v>45357</v>
      </c>
    </row>
    <row r="260" customFormat="false" ht="14.25" hidden="false" customHeight="false" outlineLevel="0" collapsed="false">
      <c r="A260" s="4" t="n">
        <v>259</v>
      </c>
      <c r="B260" s="7" t="str">
        <f aca="false">LEFT([1]江门车管所驾驶员_吊销注销_!B260,4)&amp;"*****"&amp;RIGHT([1]江门车管所驾驶员_吊销注销_!B260,3)</f>
        <v>4407*****321</v>
      </c>
      <c r="C260" s="7" t="str">
        <f aca="false">LEFT([1]江门车管所驾驶员_吊销注销_!C260,6)&amp;"********"&amp;RIGHT([1]江门车管所驾驶员_吊销注销_!C260,4)</f>
        <v>420621********6659</v>
      </c>
      <c r="D260" s="12" t="s">
        <v>288</v>
      </c>
      <c r="E260" s="13" t="s">
        <v>25</v>
      </c>
      <c r="F260" s="9" t="n">
        <v>45357</v>
      </c>
    </row>
    <row r="261" customFormat="false" ht="14.25" hidden="false" customHeight="false" outlineLevel="0" collapsed="false">
      <c r="A261" s="4" t="n">
        <v>260</v>
      </c>
      <c r="B261" s="7" t="str">
        <f aca="false">LEFT([1]江门车管所驾驶员_吊销注销_!B261,4)&amp;"*****"&amp;RIGHT([1]江门车管所驾驶员_吊销注销_!B261,3)</f>
        <v>4407*****399</v>
      </c>
      <c r="C261" s="7" t="str">
        <f aca="false">LEFT([1]江门车管所驾驶员_吊销注销_!C261,6)&amp;"********"&amp;RIGHT([1]江门车管所驾驶员_吊销注销_!C261,4)</f>
        <v>522521********5771</v>
      </c>
      <c r="D261" s="12" t="s">
        <v>289</v>
      </c>
      <c r="E261" s="13" t="s">
        <v>25</v>
      </c>
      <c r="F261" s="9" t="n">
        <v>45357</v>
      </c>
    </row>
    <row r="262" customFormat="false" ht="14.25" hidden="false" customHeight="false" outlineLevel="0" collapsed="false">
      <c r="A262" s="4" t="n">
        <v>261</v>
      </c>
      <c r="B262" s="7" t="str">
        <f aca="false">LEFT([1]江门车管所驾驶员_吊销注销_!B262,4)&amp;"*****"&amp;RIGHT([1]江门车管所驾驶员_吊销注销_!B262,3)</f>
        <v>4407*****381</v>
      </c>
      <c r="C262" s="7" t="str">
        <f aca="false">LEFT([1]江门车管所驾驶员_吊销注销_!C262,6)&amp;"********"&amp;RIGHT([1]江门车管所驾驶员_吊销注销_!C262,4)</f>
        <v>440725********243X</v>
      </c>
      <c r="D262" s="12" t="s">
        <v>290</v>
      </c>
      <c r="E262" s="13" t="s">
        <v>34</v>
      </c>
      <c r="F262" s="9" t="n">
        <v>45355</v>
      </c>
    </row>
    <row r="263" customFormat="false" ht="14.25" hidden="false" customHeight="false" outlineLevel="0" collapsed="false">
      <c r="A263" s="4" t="n">
        <v>262</v>
      </c>
      <c r="B263" s="7" t="str">
        <f aca="false">LEFT([1]江门车管所驾驶员_吊销注销_!B263,4)&amp;"*****"&amp;RIGHT([1]江门车管所驾驶员_吊销注销_!B263,3)</f>
        <v>4407*****106</v>
      </c>
      <c r="C263" s="7" t="str">
        <f aca="false">LEFT([1]江门车管所驾驶员_吊销注销_!C263,6)&amp;"********"&amp;RIGHT([1]江门车管所驾驶员_吊销注销_!C263,4)</f>
        <v>440784********091X</v>
      </c>
      <c r="D263" s="12" t="s">
        <v>291</v>
      </c>
      <c r="E263" s="13" t="s">
        <v>34</v>
      </c>
      <c r="F263" s="9" t="n">
        <v>45355</v>
      </c>
    </row>
    <row r="264" customFormat="false" ht="14.25" hidden="false" customHeight="false" outlineLevel="0" collapsed="false">
      <c r="A264" s="4" t="n">
        <v>263</v>
      </c>
      <c r="B264" s="7" t="str">
        <f aca="false">LEFT([1]江门车管所驾驶员_吊销注销_!B264,4)&amp;"*****"&amp;RIGHT([1]江门车管所驾驶员_吊销注销_!B264,3)</f>
        <v>4407*****716</v>
      </c>
      <c r="C264" s="7" t="str">
        <f aca="false">LEFT([1]江门车管所驾驶员_吊销注销_!C264,6)&amp;"********"&amp;RIGHT([1]江门车管所驾驶员_吊销注销_!C264,4)</f>
        <v>440701********337X</v>
      </c>
      <c r="D264" s="12" t="s">
        <v>292</v>
      </c>
      <c r="E264" s="13" t="s">
        <v>34</v>
      </c>
      <c r="F264" s="9" t="n">
        <v>45355</v>
      </c>
    </row>
    <row r="265" customFormat="false" ht="14.25" hidden="false" customHeight="false" outlineLevel="0" collapsed="false">
      <c r="A265" s="4" t="n">
        <v>264</v>
      </c>
      <c r="B265" s="7" t="str">
        <f aca="false">LEFT([1]江门车管所驾驶员_吊销注销_!B265,4)&amp;"*****"&amp;RIGHT([1]江门车管所驾驶员_吊销注销_!B265,3)</f>
        <v>4407*****169</v>
      </c>
      <c r="C265" s="7" t="str">
        <f aca="false">LEFT([1]江门车管所驾驶员_吊销注销_!C265,6)&amp;"********"&amp;RIGHT([1]江门车管所驾驶员_吊销注销_!C265,4)</f>
        <v>440721********5913</v>
      </c>
      <c r="D265" s="12" t="s">
        <v>293</v>
      </c>
      <c r="E265" s="13" t="s">
        <v>25</v>
      </c>
      <c r="F265" s="9" t="n">
        <v>45355</v>
      </c>
    </row>
    <row r="266" customFormat="false" ht="14.25" hidden="false" customHeight="false" outlineLevel="0" collapsed="false">
      <c r="A266" s="4" t="n">
        <v>265</v>
      </c>
      <c r="B266" s="7" t="str">
        <f aca="false">LEFT([1]江门车管所驾驶员_吊销注销_!B266,4)&amp;"*****"&amp;RIGHT([1]江门车管所驾驶员_吊销注销_!B266,3)</f>
        <v>4407*****878</v>
      </c>
      <c r="C266" s="7" t="str">
        <f aca="false">LEFT([1]江门车管所驾驶员_吊销注销_!C266,6)&amp;"********"&amp;RIGHT([1]江门车管所驾驶员_吊销注销_!C266,4)</f>
        <v>440782********2157</v>
      </c>
      <c r="D266" s="12" t="s">
        <v>294</v>
      </c>
      <c r="E266" s="13" t="s">
        <v>46</v>
      </c>
      <c r="F266" s="9" t="n">
        <v>45355</v>
      </c>
    </row>
    <row r="267" customFormat="false" ht="14.25" hidden="false" customHeight="false" outlineLevel="0" collapsed="false">
      <c r="A267" s="4" t="n">
        <v>266</v>
      </c>
      <c r="B267" s="7" t="str">
        <f aca="false">LEFT([1]江门车管所驾驶员_吊销注销_!B267,4)&amp;"*****"&amp;RIGHT([1]江门车管所驾驶员_吊销注销_!B267,3)</f>
        <v>4407*****656</v>
      </c>
      <c r="C267" s="7" t="str">
        <f aca="false">LEFT([1]江门车管所驾驶员_吊销注销_!C267,6)&amp;"********"&amp;RIGHT([1]江门车管所驾驶员_吊销注销_!C267,4)</f>
        <v>440782********1916</v>
      </c>
      <c r="D267" s="12" t="s">
        <v>295</v>
      </c>
      <c r="E267" s="13" t="s">
        <v>25</v>
      </c>
      <c r="F267" s="9" t="n">
        <v>45355</v>
      </c>
    </row>
    <row r="268" customFormat="false" ht="14.25" hidden="false" customHeight="false" outlineLevel="0" collapsed="false">
      <c r="A268" s="4" t="n">
        <v>267</v>
      </c>
      <c r="B268" s="7" t="str">
        <f aca="false">LEFT([1]江门车管所驾驶员_吊销注销_!B268,4)&amp;"*****"&amp;RIGHT([1]江门车管所驾驶员_吊销注销_!B268,3)</f>
        <v>4407*****446</v>
      </c>
      <c r="C268" s="7" t="str">
        <f aca="false">LEFT([1]江门车管所驾驶员_吊销注销_!C268,6)&amp;"********"&amp;RIGHT([1]江门车管所驾驶员_吊销注销_!C268,4)</f>
        <v>440785********3114</v>
      </c>
      <c r="D268" s="12" t="s">
        <v>296</v>
      </c>
      <c r="E268" s="13" t="s">
        <v>7</v>
      </c>
      <c r="F268" s="9" t="n">
        <v>45355</v>
      </c>
    </row>
    <row r="269" customFormat="false" ht="14.25" hidden="false" customHeight="false" outlineLevel="0" collapsed="false">
      <c r="A269" s="4" t="n">
        <v>268</v>
      </c>
      <c r="B269" s="7" t="str">
        <f aca="false">LEFT([1]江门车管所驾驶员_吊销注销_!B269,4)&amp;"*****"&amp;RIGHT([1]江门车管所驾驶员_吊销注销_!B269,3)</f>
        <v>4407*****150</v>
      </c>
      <c r="C269" s="7" t="str">
        <f aca="false">LEFT([1]江门车管所驾驶员_吊销注销_!C269,6)&amp;"********"&amp;RIGHT([1]江门车管所驾驶员_吊销注销_!C269,4)</f>
        <v>440785********2226</v>
      </c>
      <c r="D269" s="12" t="s">
        <v>297</v>
      </c>
      <c r="E269" s="13" t="s">
        <v>273</v>
      </c>
      <c r="F269" s="9" t="n">
        <v>45355</v>
      </c>
    </row>
    <row r="270" customFormat="false" ht="14.25" hidden="false" customHeight="false" outlineLevel="0" collapsed="false">
      <c r="A270" s="4" t="n">
        <v>269</v>
      </c>
      <c r="B270" s="7" t="str">
        <f aca="false">LEFT([1]江门车管所驾驶员_吊销注销_!B270,4)&amp;"*****"&amp;RIGHT([1]江门车管所驾驶员_吊销注销_!B270,3)</f>
        <v>4407*****162</v>
      </c>
      <c r="C270" s="7" t="str">
        <f aca="false">LEFT([1]江门车管所驾驶员_吊销注销_!C270,6)&amp;"********"&amp;RIGHT([1]江门车管所驾驶员_吊销注销_!C270,4)</f>
        <v>440785********0013</v>
      </c>
      <c r="D270" s="12" t="s">
        <v>298</v>
      </c>
      <c r="E270" s="13" t="s">
        <v>27</v>
      </c>
      <c r="F270" s="9" t="n">
        <v>45355</v>
      </c>
    </row>
    <row r="271" customFormat="false" ht="14.25" hidden="false" customHeight="false" outlineLevel="0" collapsed="false">
      <c r="A271" s="4" t="n">
        <v>270</v>
      </c>
      <c r="B271" s="7" t="str">
        <f aca="false">LEFT([1]江门车管所驾驶员_吊销注销_!B271,4)&amp;"*****"&amp;RIGHT([1]江门车管所驾驶员_吊销注销_!B271,3)</f>
        <v>4407*****428</v>
      </c>
      <c r="C271" s="7" t="str">
        <f aca="false">LEFT([1]江门车管所驾驶员_吊销注销_!C271,6)&amp;"********"&amp;RIGHT([1]江门车管所驾驶员_吊销注销_!C271,4)</f>
        <v>440723********581X</v>
      </c>
      <c r="D271" s="12" t="s">
        <v>299</v>
      </c>
      <c r="E271" s="13" t="s">
        <v>30</v>
      </c>
      <c r="F271" s="9" t="n">
        <v>45355</v>
      </c>
    </row>
    <row r="272" customFormat="false" ht="14.25" hidden="false" customHeight="false" outlineLevel="0" collapsed="false">
      <c r="A272" s="4" t="n">
        <v>271</v>
      </c>
      <c r="B272" s="7" t="str">
        <f aca="false">LEFT([1]江门车管所驾驶员_吊销注销_!B272,4)&amp;"*****"&amp;RIGHT([1]江门车管所驾驶员_吊销注销_!B272,3)</f>
        <v>4407*****845</v>
      </c>
      <c r="C272" s="7" t="str">
        <f aca="false">LEFT([1]江门车管所驾驶员_吊销注销_!C272,6)&amp;"********"&amp;RIGHT([1]江门车管所驾驶员_吊销注销_!C272,4)</f>
        <v>440785********1610</v>
      </c>
      <c r="D272" s="12" t="s">
        <v>300</v>
      </c>
      <c r="E272" s="13" t="s">
        <v>34</v>
      </c>
      <c r="F272" s="9" t="n">
        <v>45355</v>
      </c>
    </row>
    <row r="273" customFormat="false" ht="14.25" hidden="false" customHeight="false" outlineLevel="0" collapsed="false">
      <c r="A273" s="4" t="n">
        <v>272</v>
      </c>
      <c r="B273" s="7" t="str">
        <f aca="false">LEFT([1]江门车管所驾驶员_吊销注销_!B273,4)&amp;"*****"&amp;RIGHT([1]江门车管所驾驶员_吊销注销_!B273,3)</f>
        <v>4407*****430</v>
      </c>
      <c r="C273" s="7" t="str">
        <f aca="false">LEFT([1]江门车管所驾驶员_吊销注销_!C273,6)&amp;"********"&amp;RIGHT([1]江门车管所驾驶员_吊销注销_!C273,4)</f>
        <v>440785********3119</v>
      </c>
      <c r="D273" s="12" t="s">
        <v>301</v>
      </c>
      <c r="E273" s="13" t="s">
        <v>25</v>
      </c>
      <c r="F273" s="9" t="n">
        <v>45355</v>
      </c>
    </row>
    <row r="274" customFormat="false" ht="14.25" hidden="false" customHeight="false" outlineLevel="0" collapsed="false">
      <c r="A274" s="4" t="n">
        <v>273</v>
      </c>
      <c r="B274" s="7" t="str">
        <f aca="false">LEFT([1]江门车管所驾驶员_吊销注销_!B274,4)&amp;"*****"&amp;RIGHT([1]江门车管所驾驶员_吊销注销_!B274,3)</f>
        <v>4407*****037</v>
      </c>
      <c r="C274" s="7" t="str">
        <f aca="false">LEFT([1]江门车管所驾驶员_吊销注销_!C274,6)&amp;"********"&amp;RIGHT([1]江门车管所驾驶员_吊销注销_!C274,4)</f>
        <v>440785********0435</v>
      </c>
      <c r="D274" s="12" t="s">
        <v>302</v>
      </c>
      <c r="E274" s="13" t="s">
        <v>7</v>
      </c>
      <c r="F274" s="9" t="n">
        <v>45355</v>
      </c>
    </row>
    <row r="275" customFormat="false" ht="14.25" hidden="false" customHeight="false" outlineLevel="0" collapsed="false">
      <c r="A275" s="4" t="n">
        <v>274</v>
      </c>
      <c r="B275" s="7" t="str">
        <f aca="false">LEFT([1]江门车管所驾驶员_吊销注销_!B275,4)&amp;"*****"&amp;RIGHT([1]江门车管所驾驶员_吊销注销_!B275,3)</f>
        <v>4407*****180</v>
      </c>
      <c r="C275" s="7" t="str">
        <f aca="false">LEFT([1]江门车管所驾驶员_吊销注销_!C275,6)&amp;"********"&amp;RIGHT([1]江门车管所驾驶员_吊销注销_!C275,4)</f>
        <v>452525********4413</v>
      </c>
      <c r="D275" s="12" t="s">
        <v>303</v>
      </c>
      <c r="E275" s="13" t="s">
        <v>304</v>
      </c>
      <c r="F275" s="9" t="n">
        <v>45355</v>
      </c>
    </row>
    <row r="276" customFormat="false" ht="14.25" hidden="false" customHeight="false" outlineLevel="0" collapsed="false">
      <c r="A276" s="4" t="n">
        <v>275</v>
      </c>
      <c r="B276" s="7" t="str">
        <f aca="false">LEFT([1]江门车管所驾驶员_吊销注销_!B276,4)&amp;"*****"&amp;RIGHT([1]江门车管所驾驶员_吊销注销_!B276,3)</f>
        <v>4407*****297</v>
      </c>
      <c r="C276" s="7" t="str">
        <f aca="false">LEFT([1]江门车管所驾驶员_吊销注销_!C276,6)&amp;"********"&amp;RIGHT([1]江门车管所驾驶员_吊销注销_!C276,4)</f>
        <v>440785********2234</v>
      </c>
      <c r="D276" s="12" t="s">
        <v>305</v>
      </c>
      <c r="E276" s="13" t="s">
        <v>61</v>
      </c>
      <c r="F276" s="9" t="n">
        <v>45355</v>
      </c>
    </row>
    <row r="277" customFormat="false" ht="14.25" hidden="false" customHeight="false" outlineLevel="0" collapsed="false">
      <c r="A277" s="4" t="n">
        <v>276</v>
      </c>
      <c r="B277" s="7" t="str">
        <f aca="false">LEFT([1]江门车管所驾驶员_吊销注销_!B277,4)&amp;"*****"&amp;RIGHT([1]江门车管所驾驶员_吊销注销_!B277,3)</f>
        <v>4407*****679</v>
      </c>
      <c r="C277" s="7" t="str">
        <f aca="false">LEFT([1]江门车管所驾驶员_吊销注销_!C277,6)&amp;"********"&amp;RIGHT([1]江门车管所驾驶员_吊销注销_!C277,4)</f>
        <v>440723********1612</v>
      </c>
      <c r="D277" s="12" t="s">
        <v>306</v>
      </c>
      <c r="E277" s="13" t="s">
        <v>46</v>
      </c>
      <c r="F277" s="9" t="n">
        <v>45355</v>
      </c>
    </row>
    <row r="278" customFormat="false" ht="14.25" hidden="false" customHeight="false" outlineLevel="0" collapsed="false">
      <c r="A278" s="4" t="n">
        <v>277</v>
      </c>
      <c r="B278" s="7" t="str">
        <f aca="false">LEFT([1]江门车管所驾驶员_吊销注销_!B278,4)&amp;"*****"&amp;RIGHT([1]江门车管所驾驶员_吊销注销_!B278,3)</f>
        <v>4407*****014</v>
      </c>
      <c r="C278" s="7" t="str">
        <f aca="false">LEFT([1]江门车管所驾驶员_吊销注销_!C278,6)&amp;"********"&amp;RIGHT([1]江门车管所驾驶员_吊销注销_!C278,4)</f>
        <v>440782********3150</v>
      </c>
      <c r="D278" s="12" t="s">
        <v>307</v>
      </c>
      <c r="E278" s="13" t="s">
        <v>34</v>
      </c>
      <c r="F278" s="9" t="n">
        <v>45355</v>
      </c>
    </row>
    <row r="279" customFormat="false" ht="14.25" hidden="false" customHeight="false" outlineLevel="0" collapsed="false">
      <c r="A279" s="4" t="n">
        <v>278</v>
      </c>
      <c r="B279" s="7" t="str">
        <f aca="false">LEFT([1]江门车管所驾驶员_吊销注销_!B279,4)&amp;"*****"&amp;RIGHT([1]江门车管所驾驶员_吊销注销_!B279,3)</f>
        <v>4407*****879</v>
      </c>
      <c r="C279" s="7" t="str">
        <f aca="false">LEFT([1]江门车管所驾驶员_吊销注销_!C279,6)&amp;"********"&amp;RIGHT([1]江门车管所驾驶员_吊销注销_!C279,4)</f>
        <v>440722********7517</v>
      </c>
      <c r="D279" s="12" t="s">
        <v>308</v>
      </c>
      <c r="E279" s="13" t="s">
        <v>34</v>
      </c>
      <c r="F279" s="9" t="n">
        <v>45356</v>
      </c>
    </row>
    <row r="280" customFormat="false" ht="14.25" hidden="false" customHeight="false" outlineLevel="0" collapsed="false">
      <c r="A280" s="4" t="n">
        <v>279</v>
      </c>
      <c r="B280" s="7" t="str">
        <f aca="false">LEFT([1]江门车管所驾驶员_吊销注销_!B280,4)&amp;"*****"&amp;RIGHT([1]江门车管所驾驶员_吊销注销_!B280,3)</f>
        <v>4407*****362</v>
      </c>
      <c r="C280" s="7" t="str">
        <f aca="false">LEFT([1]江门车管所驾驶员_吊销注销_!C280,6)&amp;"********"&amp;RIGHT([1]江门车管所驾驶员_吊销注销_!C280,4)</f>
        <v>440781********2323</v>
      </c>
      <c r="D280" s="12" t="s">
        <v>309</v>
      </c>
      <c r="E280" s="13" t="s">
        <v>34</v>
      </c>
      <c r="F280" s="9" t="n">
        <v>45356</v>
      </c>
    </row>
    <row r="281" customFormat="false" ht="14.25" hidden="false" customHeight="false" outlineLevel="0" collapsed="false">
      <c r="A281" s="4" t="n">
        <v>280</v>
      </c>
      <c r="B281" s="7" t="str">
        <f aca="false">LEFT([1]江门车管所驾驶员_吊销注销_!B281,4)&amp;"*****"&amp;RIGHT([1]江门车管所驾驶员_吊销注销_!B281,3)</f>
        <v>4407*****771</v>
      </c>
      <c r="C281" s="7" t="str">
        <f aca="false">LEFT([1]江门车管所驾驶员_吊销注销_!C281,6)&amp;"********"&amp;RIGHT([1]江门车管所驾驶员_吊销注销_!C281,4)</f>
        <v>810000********017X</v>
      </c>
      <c r="D281" s="12" t="s">
        <v>310</v>
      </c>
      <c r="E281" s="13" t="s">
        <v>46</v>
      </c>
      <c r="F281" s="9" t="n">
        <v>45356</v>
      </c>
    </row>
    <row r="282" customFormat="false" ht="14.25" hidden="false" customHeight="false" outlineLevel="0" collapsed="false">
      <c r="A282" s="4" t="n">
        <v>281</v>
      </c>
      <c r="B282" s="7" t="str">
        <f aca="false">LEFT([1]江门车管所驾驶员_吊销注销_!B282,4)&amp;"*****"&amp;RIGHT([1]江门车管所驾驶员_吊销注销_!B282,3)</f>
        <v>4407*****170</v>
      </c>
      <c r="C282" s="7" t="str">
        <f aca="false">LEFT([1]江门车管所驾驶员_吊销注销_!C282,6)&amp;"********"&amp;RIGHT([1]江门车管所驾驶员_吊销注销_!C282,4)</f>
        <v>440783********3617</v>
      </c>
      <c r="D282" s="12" t="s">
        <v>311</v>
      </c>
      <c r="E282" s="13" t="s">
        <v>21</v>
      </c>
      <c r="F282" s="9" t="n">
        <v>45356</v>
      </c>
    </row>
    <row r="283" customFormat="false" ht="14.25" hidden="false" customHeight="false" outlineLevel="0" collapsed="false">
      <c r="A283" s="4" t="n">
        <v>282</v>
      </c>
      <c r="B283" s="7" t="str">
        <f aca="false">LEFT([1]江门车管所驾驶员_吊销注销_!B283,4)&amp;"*****"&amp;RIGHT([1]江门车管所驾驶员_吊销注销_!B283,3)</f>
        <v>4407*****237</v>
      </c>
      <c r="C283" s="7" t="str">
        <f aca="false">LEFT([1]江门车管所驾驶员_吊销注销_!C283,6)&amp;"********"&amp;RIGHT([1]江门车管所驾驶员_吊销注销_!C283,4)</f>
        <v>440923********0012</v>
      </c>
      <c r="D283" s="12" t="s">
        <v>312</v>
      </c>
      <c r="E283" s="13" t="s">
        <v>34</v>
      </c>
      <c r="F283" s="9" t="n">
        <v>45356</v>
      </c>
    </row>
    <row r="284" customFormat="false" ht="14.25" hidden="false" customHeight="false" outlineLevel="0" collapsed="false">
      <c r="A284" s="4" t="n">
        <v>283</v>
      </c>
      <c r="B284" s="7" t="str">
        <f aca="false">LEFT([1]江门车管所驾驶员_吊销注销_!B284,4)&amp;"*****"&amp;RIGHT([1]江门车管所驾驶员_吊销注销_!B284,3)</f>
        <v>4407*****504</v>
      </c>
      <c r="C284" s="7" t="str">
        <f aca="false">LEFT([1]江门车管所驾驶员_吊销注销_!C284,6)&amp;"********"&amp;RIGHT([1]江门车管所驾驶员_吊销注销_!C284,4)</f>
        <v>440785********0015</v>
      </c>
      <c r="D284" s="12" t="s">
        <v>313</v>
      </c>
      <c r="E284" s="13" t="s">
        <v>7</v>
      </c>
      <c r="F284" s="9" t="n">
        <v>45356</v>
      </c>
    </row>
    <row r="285" customFormat="false" ht="14.25" hidden="false" customHeight="false" outlineLevel="0" collapsed="false">
      <c r="A285" s="4" t="n">
        <v>284</v>
      </c>
      <c r="B285" s="7" t="str">
        <f aca="false">LEFT([1]江门车管所驾驶员_吊销注销_!B285,4)&amp;"*****"&amp;RIGHT([1]江门车管所驾驶员_吊销注销_!B285,3)</f>
        <v>4407*****308</v>
      </c>
      <c r="C285" s="7" t="str">
        <f aca="false">LEFT([1]江门车管所驾驶员_吊销注销_!C285,6)&amp;"********"&amp;RIGHT([1]江门车管所驾驶员_吊销注销_!C285,4)</f>
        <v>440724********3618</v>
      </c>
      <c r="D285" s="12" t="s">
        <v>314</v>
      </c>
      <c r="E285" s="13" t="s">
        <v>25</v>
      </c>
      <c r="F285" s="9" t="n">
        <v>45356</v>
      </c>
    </row>
    <row r="286" customFormat="false" ht="14.25" hidden="false" customHeight="false" outlineLevel="0" collapsed="false">
      <c r="A286" s="4" t="n">
        <v>285</v>
      </c>
      <c r="B286" s="7" t="str">
        <f aca="false">LEFT([1]江门车管所驾驶员_吊销注销_!B286,4)&amp;"*****"&amp;RIGHT([1]江门车管所驾驶员_吊销注销_!B286,3)</f>
        <v>4407*****979</v>
      </c>
      <c r="C286" s="7" t="str">
        <f aca="false">LEFT([1]江门车管所驾驶员_吊销注销_!C286,6)&amp;"********"&amp;RIGHT([1]江门车管所驾驶员_吊销注销_!C286,4)</f>
        <v>440783********7214</v>
      </c>
      <c r="D286" s="12" t="s">
        <v>315</v>
      </c>
      <c r="E286" s="13" t="s">
        <v>197</v>
      </c>
      <c r="F286" s="9" t="n">
        <v>45356</v>
      </c>
    </row>
    <row r="287" customFormat="false" ht="14.25" hidden="false" customHeight="false" outlineLevel="0" collapsed="false">
      <c r="A287" s="4" t="n">
        <v>286</v>
      </c>
      <c r="B287" s="7" t="str">
        <f aca="false">LEFT([1]江门车管所驾驶员_吊销注销_!B287,4)&amp;"*****"&amp;RIGHT([1]江门车管所驾驶员_吊销注销_!B287,3)</f>
        <v>4407*****623</v>
      </c>
      <c r="C287" s="7" t="str">
        <f aca="false">LEFT([1]江门车管所驾驶员_吊销注销_!C287,6)&amp;"********"&amp;RIGHT([1]江门车管所驾驶员_吊销注销_!C287,4)</f>
        <v>440724********4816</v>
      </c>
      <c r="D287" s="12" t="s">
        <v>316</v>
      </c>
      <c r="E287" s="13" t="s">
        <v>34</v>
      </c>
      <c r="F287" s="9" t="n">
        <v>45356</v>
      </c>
    </row>
    <row r="288" customFormat="false" ht="14.25" hidden="false" customHeight="false" outlineLevel="0" collapsed="false">
      <c r="A288" s="4" t="n">
        <v>287</v>
      </c>
      <c r="B288" s="7" t="str">
        <f aca="false">LEFT([1]江门车管所驾驶员_吊销注销_!B288,4)&amp;"*****"&amp;RIGHT([1]江门车管所驾驶员_吊销注销_!B288,3)</f>
        <v>4407*****564</v>
      </c>
      <c r="C288" s="7" t="str">
        <f aca="false">LEFT([1]江门车管所驾驶员_吊销注销_!C288,6)&amp;"********"&amp;RIGHT([1]江门车管所驾驶员_吊销注销_!C288,4)</f>
        <v>510522********4421</v>
      </c>
      <c r="D288" s="12" t="s">
        <v>317</v>
      </c>
      <c r="E288" s="13" t="s">
        <v>7</v>
      </c>
      <c r="F288" s="9" t="n">
        <v>45351</v>
      </c>
    </row>
    <row r="289" customFormat="false" ht="14.25" hidden="false" customHeight="false" outlineLevel="0" collapsed="false">
      <c r="A289" s="4" t="n">
        <v>288</v>
      </c>
      <c r="B289" s="7" t="str">
        <f aca="false">LEFT([1]江门车管所驾驶员_吊销注销_!B289,4)&amp;"*****"&amp;RIGHT([1]江门车管所驾驶员_吊销注销_!B289,3)</f>
        <v>4407*****052</v>
      </c>
      <c r="C289" s="7" t="str">
        <f aca="false">LEFT([1]江门车管所驾驶员_吊销注销_!C289,6)&amp;"********"&amp;RIGHT([1]江门车管所驾驶员_吊销注销_!C289,4)</f>
        <v>440722********5013</v>
      </c>
      <c r="D289" s="12" t="s">
        <v>318</v>
      </c>
      <c r="E289" s="13" t="s">
        <v>34</v>
      </c>
      <c r="F289" s="9" t="n">
        <v>45351</v>
      </c>
    </row>
    <row r="290" customFormat="false" ht="14.25" hidden="false" customHeight="false" outlineLevel="0" collapsed="false">
      <c r="A290" s="4" t="n">
        <v>289</v>
      </c>
      <c r="B290" s="7" t="str">
        <f aca="false">LEFT([1]江门车管所驾驶员_吊销注销_!B290,4)&amp;"*****"&amp;RIGHT([1]江门车管所驾驶员_吊销注销_!B290,3)</f>
        <v>4407*****440</v>
      </c>
      <c r="C290" s="7" t="str">
        <f aca="false">LEFT([1]江门车管所驾驶员_吊销注销_!C290,6)&amp;"********"&amp;RIGHT([1]江门车管所驾驶员_吊销注销_!C290,4)</f>
        <v>440722********0579</v>
      </c>
      <c r="D290" s="12" t="s">
        <v>319</v>
      </c>
      <c r="E290" s="13" t="s">
        <v>25</v>
      </c>
      <c r="F290" s="9" t="n">
        <v>45351</v>
      </c>
    </row>
    <row r="291" customFormat="false" ht="14.25" hidden="false" customHeight="false" outlineLevel="0" collapsed="false">
      <c r="A291" s="4" t="n">
        <v>290</v>
      </c>
      <c r="B291" s="7" t="str">
        <f aca="false">LEFT([1]江门车管所驾驶员_吊销注销_!B291,4)&amp;"*****"&amp;RIGHT([1]江门车管所驾驶员_吊销注销_!B291,3)</f>
        <v>4407*****115</v>
      </c>
      <c r="C291" s="7" t="str">
        <f aca="false">LEFT([1]江门车管所驾驶员_吊销注销_!C291,6)&amp;"********"&amp;RIGHT([1]江门车管所驾驶员_吊销注销_!C291,4)</f>
        <v>440781********6714</v>
      </c>
      <c r="D291" s="12" t="s">
        <v>320</v>
      </c>
      <c r="E291" s="13" t="s">
        <v>25</v>
      </c>
      <c r="F291" s="9" t="n">
        <v>45351</v>
      </c>
    </row>
    <row r="292" customFormat="false" ht="14.25" hidden="false" customHeight="false" outlineLevel="0" collapsed="false">
      <c r="A292" s="4" t="n">
        <v>291</v>
      </c>
      <c r="B292" s="7" t="str">
        <f aca="false">LEFT([1]江门车管所驾驶员_吊销注销_!B292,4)&amp;"*****"&amp;RIGHT([1]江门车管所驾驶员_吊销注销_!B292,3)</f>
        <v>4407*****871</v>
      </c>
      <c r="C292" s="7" t="str">
        <f aca="false">LEFT([1]江门车管所驾驶员_吊销注销_!C292,6)&amp;"********"&amp;RIGHT([1]江门车管所驾驶员_吊销注销_!C292,4)</f>
        <v>440722********5038</v>
      </c>
      <c r="D292" s="12" t="s">
        <v>321</v>
      </c>
      <c r="E292" s="13" t="s">
        <v>34</v>
      </c>
      <c r="F292" s="9" t="n">
        <v>45351</v>
      </c>
    </row>
    <row r="293" customFormat="false" ht="14.25" hidden="false" customHeight="false" outlineLevel="0" collapsed="false">
      <c r="A293" s="4" t="n">
        <v>292</v>
      </c>
      <c r="B293" s="7" t="str">
        <f aca="false">LEFT([1]江门车管所驾驶员_吊销注销_!B293,4)&amp;"*****"&amp;RIGHT([1]江门车管所驾驶员_吊销注销_!B293,3)</f>
        <v>4407*****682</v>
      </c>
      <c r="C293" s="7" t="str">
        <f aca="false">LEFT([1]江门车管所驾驶员_吊销注销_!C293,6)&amp;"********"&amp;RIGHT([1]江门车管所驾驶员_吊销注销_!C293,4)</f>
        <v>440781********271X</v>
      </c>
      <c r="D293" s="12" t="s">
        <v>322</v>
      </c>
      <c r="E293" s="13" t="s">
        <v>34</v>
      </c>
      <c r="F293" s="9" t="n">
        <v>45351</v>
      </c>
    </row>
    <row r="294" customFormat="false" ht="14.25" hidden="false" customHeight="false" outlineLevel="0" collapsed="false">
      <c r="A294" s="4" t="n">
        <v>293</v>
      </c>
      <c r="B294" s="7" t="str">
        <f aca="false">LEFT([1]江门车管所驾驶员_吊销注销_!B294,4)&amp;"*****"&amp;RIGHT([1]江门车管所驾驶员_吊销注销_!B294,3)</f>
        <v>4407*****829</v>
      </c>
      <c r="C294" s="7" t="str">
        <f aca="false">LEFT([1]江门车管所驾驶员_吊销注销_!C294,6)&amp;"********"&amp;RIGHT([1]江门车管所驾驶员_吊销注销_!C294,4)</f>
        <v>441302********201X</v>
      </c>
      <c r="D294" s="12" t="s">
        <v>323</v>
      </c>
      <c r="E294" s="13" t="s">
        <v>7</v>
      </c>
      <c r="F294" s="9" t="n">
        <v>45351</v>
      </c>
    </row>
    <row r="295" customFormat="false" ht="14.25" hidden="false" customHeight="false" outlineLevel="0" collapsed="false">
      <c r="A295" s="4" t="n">
        <v>294</v>
      </c>
      <c r="B295" s="7" t="str">
        <f aca="false">LEFT([1]江门车管所驾驶员_吊销注销_!B295,4)&amp;"*****"&amp;RIGHT([1]江门车管所驾驶员_吊销注销_!B295,3)</f>
        <v>4407*****267</v>
      </c>
      <c r="C295" s="7" t="str">
        <f aca="false">LEFT([1]江门车管所驾驶员_吊销注销_!C295,6)&amp;"********"&amp;RIGHT([1]江门车管所驾驶员_吊销注销_!C295,4)</f>
        <v>440723********2812</v>
      </c>
      <c r="D295" s="12" t="s">
        <v>324</v>
      </c>
      <c r="E295" s="13" t="s">
        <v>21</v>
      </c>
      <c r="F295" s="9" t="n">
        <v>45351</v>
      </c>
    </row>
    <row r="296" customFormat="false" ht="14.25" hidden="false" customHeight="false" outlineLevel="0" collapsed="false">
      <c r="A296" s="4" t="n">
        <v>295</v>
      </c>
      <c r="B296" s="7" t="str">
        <f aca="false">LEFT([1]江门车管所驾驶员_吊销注销_!B296,4)&amp;"*****"&amp;RIGHT([1]江门车管所驾驶员_吊销注销_!B296,3)</f>
        <v>4407*****923</v>
      </c>
      <c r="C296" s="7" t="str">
        <f aca="false">LEFT([1]江门车管所驾驶员_吊销注销_!C296,6)&amp;"********"&amp;RIGHT([1]江门车管所驾驶员_吊销注销_!C296,4)</f>
        <v>440782********337X</v>
      </c>
      <c r="D296" s="12" t="s">
        <v>325</v>
      </c>
      <c r="E296" s="13" t="s">
        <v>34</v>
      </c>
      <c r="F296" s="9" t="n">
        <v>45349</v>
      </c>
    </row>
    <row r="297" customFormat="false" ht="14.25" hidden="false" customHeight="false" outlineLevel="0" collapsed="false">
      <c r="A297" s="4" t="n">
        <v>296</v>
      </c>
      <c r="B297" s="7" t="str">
        <f aca="false">LEFT([1]江门车管所驾驶员_吊销注销_!B297,4)&amp;"*****"&amp;RIGHT([1]江门车管所驾驶员_吊销注销_!B297,3)</f>
        <v>4407*****531</v>
      </c>
      <c r="C297" s="7" t="str">
        <f aca="false">LEFT([1]江门车管所驾驶员_吊销注销_!C297,6)&amp;"********"&amp;RIGHT([1]江门车管所驾驶员_吊销注销_!C297,4)</f>
        <v>440782********4738</v>
      </c>
      <c r="D297" s="12" t="s">
        <v>326</v>
      </c>
      <c r="E297" s="13" t="s">
        <v>34</v>
      </c>
      <c r="F297" s="9" t="n">
        <v>45349</v>
      </c>
    </row>
    <row r="298" customFormat="false" ht="14.25" hidden="false" customHeight="false" outlineLevel="0" collapsed="false">
      <c r="A298" s="4" t="n">
        <v>297</v>
      </c>
      <c r="B298" s="7" t="str">
        <f aca="false">LEFT([1]江门车管所驾驶员_吊销注销_!B298,4)&amp;"*****"&amp;RIGHT([1]江门车管所驾驶员_吊销注销_!B298,3)</f>
        <v>4407*****866</v>
      </c>
      <c r="C298" s="7" t="str">
        <f aca="false">LEFT([1]江门车管所驾驶员_吊销注销_!C298,6)&amp;"********"&amp;RIGHT([1]江门车管所驾驶员_吊销注销_!C298,4)</f>
        <v>440784********0952</v>
      </c>
      <c r="D298" s="12" t="s">
        <v>327</v>
      </c>
      <c r="E298" s="13" t="s">
        <v>7</v>
      </c>
      <c r="F298" s="9" t="n">
        <v>45348</v>
      </c>
    </row>
    <row r="299" customFormat="false" ht="14.25" hidden="false" customHeight="false" outlineLevel="0" collapsed="false">
      <c r="A299" s="4" t="n">
        <v>298</v>
      </c>
      <c r="B299" s="7" t="str">
        <f aca="false">LEFT([1]江门车管所驾驶员_吊销注销_!B299,4)&amp;"*****"&amp;RIGHT([1]江门车管所驾驶员_吊销注销_!B299,3)</f>
        <v>4407*****662</v>
      </c>
      <c r="C299" s="7" t="str">
        <f aca="false">LEFT([1]江门车管所驾驶员_吊销注销_!C299,6)&amp;"********"&amp;RIGHT([1]江门车管所驾驶员_吊销注销_!C299,4)</f>
        <v>440724********0436</v>
      </c>
      <c r="D299" s="12" t="s">
        <v>328</v>
      </c>
      <c r="E299" s="13" t="s">
        <v>34</v>
      </c>
      <c r="F299" s="9" t="n">
        <v>45348</v>
      </c>
    </row>
    <row r="300" customFormat="false" ht="14.25" hidden="false" customHeight="false" outlineLevel="0" collapsed="false">
      <c r="A300" s="4" t="n">
        <v>299</v>
      </c>
      <c r="B300" s="7" t="str">
        <f aca="false">LEFT([1]江门车管所驾驶员_吊销注销_!B300,4)&amp;"*****"&amp;RIGHT([1]江门车管所驾驶员_吊销注销_!B300,3)</f>
        <v>4407*****415</v>
      </c>
      <c r="C300" s="7" t="str">
        <f aca="false">LEFT([1]江门车管所驾驶员_吊销注销_!C300,6)&amp;"********"&amp;RIGHT([1]江门车管所驾驶员_吊销注销_!C300,4)</f>
        <v>440724********6416</v>
      </c>
      <c r="D300" s="12" t="s">
        <v>329</v>
      </c>
      <c r="E300" s="13" t="s">
        <v>25</v>
      </c>
      <c r="F300" s="9" t="n">
        <v>45348</v>
      </c>
    </row>
    <row r="301" customFormat="false" ht="14.25" hidden="false" customHeight="false" outlineLevel="0" collapsed="false">
      <c r="A301" s="4" t="n">
        <v>300</v>
      </c>
      <c r="B301" s="7" t="str">
        <f aca="false">LEFT([1]江门车管所驾驶员_吊销注销_!B301,4)&amp;"*****"&amp;RIGHT([1]江门车管所驾驶员_吊销注销_!B301,3)</f>
        <v>4407*****391</v>
      </c>
      <c r="C301" s="7" t="str">
        <f aca="false">LEFT([1]江门车管所驾驶员_吊销注销_!C301,6)&amp;"********"&amp;RIGHT([1]江门车管所驾驶员_吊销注销_!C301,4)</f>
        <v>440782********3312</v>
      </c>
      <c r="D301" s="12" t="s">
        <v>330</v>
      </c>
      <c r="E301" s="13" t="s">
        <v>7</v>
      </c>
      <c r="F301" s="9" t="n">
        <v>45348</v>
      </c>
    </row>
    <row r="302" customFormat="false" ht="14.25" hidden="false" customHeight="false" outlineLevel="0" collapsed="false">
      <c r="A302" s="4" t="n">
        <v>301</v>
      </c>
      <c r="B302" s="7" t="str">
        <f aca="false">LEFT([1]江门车管所驾驶员_吊销注销_!B302,4)&amp;"*****"&amp;RIGHT([1]江门车管所驾驶员_吊销注销_!B302,3)</f>
        <v>4407*****448</v>
      </c>
      <c r="C302" s="7" t="str">
        <f aca="false">LEFT([1]江门车管所驾驶员_吊销注销_!C302,6)&amp;"********"&amp;RIGHT([1]江门车管所驾驶员_吊销注销_!C302,4)</f>
        <v>440782********061X</v>
      </c>
      <c r="D302" s="12" t="s">
        <v>331</v>
      </c>
      <c r="E302" s="13" t="s">
        <v>7</v>
      </c>
      <c r="F302" s="9" t="n">
        <v>45348</v>
      </c>
    </row>
    <row r="303" customFormat="false" ht="14.25" hidden="false" customHeight="false" outlineLevel="0" collapsed="false">
      <c r="A303" s="4" t="n">
        <v>302</v>
      </c>
      <c r="B303" s="7" t="str">
        <f aca="false">LEFT([1]江门车管所驾驶员_吊销注销_!B303,4)&amp;"*****"&amp;RIGHT([1]江门车管所驾驶员_吊销注销_!B303,3)</f>
        <v>4407*****543</v>
      </c>
      <c r="C303" s="7" t="str">
        <f aca="false">LEFT([1]江门车管所驾驶员_吊销注销_!C303,6)&amp;"********"&amp;RIGHT([1]江门车管所驾驶员_吊销注销_!C303,4)</f>
        <v>412930********7913</v>
      </c>
      <c r="D303" s="12" t="s">
        <v>332</v>
      </c>
      <c r="E303" s="13" t="s">
        <v>27</v>
      </c>
      <c r="F303" s="9" t="n">
        <v>45348</v>
      </c>
    </row>
    <row r="304" customFormat="false" ht="14.25" hidden="false" customHeight="false" outlineLevel="0" collapsed="false">
      <c r="A304" s="4" t="n">
        <v>303</v>
      </c>
      <c r="B304" s="7" t="str">
        <f aca="false">LEFT([1]江门车管所驾驶员_吊销注销_!B304,4)&amp;"*****"&amp;RIGHT([1]江门车管所驾驶员_吊销注销_!B304,3)</f>
        <v>4407*****224</v>
      </c>
      <c r="C304" s="7" t="str">
        <f aca="false">LEFT([1]江门车管所驾驶员_吊销注销_!C304,6)&amp;"********"&amp;RIGHT([1]江门车管所驾驶员_吊销注销_!C304,4)</f>
        <v>440721********5611</v>
      </c>
      <c r="D304" s="12" t="s">
        <v>333</v>
      </c>
      <c r="E304" s="13" t="s">
        <v>25</v>
      </c>
      <c r="F304" s="9" t="n">
        <v>45348</v>
      </c>
    </row>
    <row r="305" customFormat="false" ht="14.25" hidden="false" customHeight="false" outlineLevel="0" collapsed="false">
      <c r="A305" s="4" t="n">
        <v>304</v>
      </c>
      <c r="B305" s="7" t="str">
        <f aca="false">LEFT([1]江门车管所驾驶员_吊销注销_!B305,4)&amp;"*****"&amp;RIGHT([1]江门车管所驾驶员_吊销注销_!B305,3)</f>
        <v>4407*****209</v>
      </c>
      <c r="C305" s="7" t="str">
        <f aca="false">LEFT([1]江门车管所驾驶员_吊销注销_!C305,6)&amp;"********"&amp;RIGHT([1]江门车管所驾驶员_吊销注销_!C305,4)</f>
        <v>440782********2113</v>
      </c>
      <c r="D305" s="12" t="s">
        <v>334</v>
      </c>
      <c r="E305" s="13" t="s">
        <v>34</v>
      </c>
      <c r="F305" s="9" t="n">
        <v>45345</v>
      </c>
    </row>
    <row r="306" customFormat="false" ht="14.25" hidden="false" customHeight="false" outlineLevel="0" collapsed="false">
      <c r="A306" s="4" t="n">
        <v>305</v>
      </c>
      <c r="B306" s="7" t="str">
        <f aca="false">LEFT([1]江门车管所驾驶员_吊销注销_!B306,4)&amp;"*****"&amp;RIGHT([1]江门车管所驾驶员_吊销注销_!B306,3)</f>
        <v>4407*****827</v>
      </c>
      <c r="C306" s="7" t="str">
        <f aca="false">LEFT([1]江门车管所驾驶员_吊销注销_!C306,6)&amp;"********"&amp;RIGHT([1]江门车管所驾驶员_吊销注销_!C306,4)</f>
        <v>440724********041X</v>
      </c>
      <c r="D306" s="12" t="s">
        <v>335</v>
      </c>
      <c r="E306" s="13" t="s">
        <v>25</v>
      </c>
      <c r="F306" s="9" t="n">
        <v>45345</v>
      </c>
    </row>
    <row r="307" customFormat="false" ht="14.25" hidden="false" customHeight="false" outlineLevel="0" collapsed="false">
      <c r="A307" s="4" t="n">
        <v>306</v>
      </c>
      <c r="B307" s="7" t="str">
        <f aca="false">LEFT([1]江门车管所驾驶员_吊销注销_!B307,4)&amp;"*****"&amp;RIGHT([1]江门车管所驾驶员_吊销注销_!B307,3)</f>
        <v>4407*****952</v>
      </c>
      <c r="C307" s="7" t="str">
        <f aca="false">LEFT([1]江门车管所驾驶员_吊销注销_!C307,6)&amp;"********"&amp;RIGHT([1]江门车管所驾驶员_吊销注销_!C307,4)</f>
        <v>440783********3614</v>
      </c>
      <c r="D307" s="12" t="s">
        <v>336</v>
      </c>
      <c r="E307" s="13" t="s">
        <v>46</v>
      </c>
      <c r="F307" s="9" t="n">
        <v>45345</v>
      </c>
    </row>
    <row r="308" customFormat="false" ht="14.25" hidden="false" customHeight="false" outlineLevel="0" collapsed="false">
      <c r="A308" s="4" t="n">
        <v>307</v>
      </c>
      <c r="B308" s="7" t="str">
        <f aca="false">LEFT([1]江门车管所驾驶员_吊销注销_!B308,4)&amp;"*****"&amp;RIGHT([1]江门车管所驾驶员_吊销注销_!B308,3)</f>
        <v>4407*****427</v>
      </c>
      <c r="C308" s="7" t="str">
        <f aca="false">LEFT([1]江门车管所驾驶员_吊销注销_!C308,6)&amp;"********"&amp;RIGHT([1]江门车管所驾驶员_吊销注销_!C308,4)</f>
        <v>440783********2211</v>
      </c>
      <c r="D308" s="12" t="s">
        <v>337</v>
      </c>
      <c r="E308" s="13" t="s">
        <v>34</v>
      </c>
      <c r="F308" s="9" t="n">
        <v>45345</v>
      </c>
    </row>
    <row r="309" customFormat="false" ht="14.25" hidden="false" customHeight="false" outlineLevel="0" collapsed="false">
      <c r="A309" s="4" t="n">
        <v>308</v>
      </c>
      <c r="B309" s="7" t="str">
        <f aca="false">LEFT([1]江门车管所驾驶员_吊销注销_!B309,4)&amp;"*****"&amp;RIGHT([1]江门车管所驾驶员_吊销注销_!B309,3)</f>
        <v>4407*****786</v>
      </c>
      <c r="C309" s="7" t="str">
        <f aca="false">LEFT([1]江门车管所驾驶员_吊销注销_!C309,6)&amp;"********"&amp;RIGHT([1]江门车管所驾驶员_吊销注销_!C309,4)</f>
        <v>440702********1815</v>
      </c>
      <c r="D309" s="12" t="s">
        <v>338</v>
      </c>
      <c r="E309" s="13" t="s">
        <v>34</v>
      </c>
      <c r="F309" s="9" t="n">
        <v>45345</v>
      </c>
    </row>
    <row r="310" customFormat="false" ht="14.25" hidden="false" customHeight="false" outlineLevel="0" collapsed="false">
      <c r="A310" s="4" t="n">
        <v>309</v>
      </c>
      <c r="B310" s="7" t="str">
        <f aca="false">LEFT([1]江门车管所驾驶员_吊销注销_!B310,4)&amp;"*****"&amp;RIGHT([1]江门车管所驾驶员_吊销注销_!B310,3)</f>
        <v>4407*****111</v>
      </c>
      <c r="C310" s="7" t="str">
        <f aca="false">LEFT([1]江门车管所驾驶员_吊销注销_!C310,6)&amp;"********"&amp;RIGHT([1]江门车管所驾驶员_吊销注销_!C310,4)</f>
        <v>350583********1851</v>
      </c>
      <c r="D310" s="12" t="s">
        <v>339</v>
      </c>
      <c r="E310" s="13" t="s">
        <v>7</v>
      </c>
      <c r="F310" s="9" t="n">
        <v>45345</v>
      </c>
    </row>
    <row r="311" customFormat="false" ht="14.25" hidden="false" customHeight="false" outlineLevel="0" collapsed="false">
      <c r="A311" s="4" t="n">
        <v>310</v>
      </c>
      <c r="B311" s="7" t="str">
        <f aca="false">LEFT([1]江门车管所驾驶员_吊销注销_!B311,4)&amp;"*****"&amp;RIGHT([1]江门车管所驾驶员_吊销注销_!B311,3)</f>
        <v>4407*****139</v>
      </c>
      <c r="C311" s="7" t="str">
        <f aca="false">LEFT([1]江门车管所驾驶员_吊销注销_!C311,6)&amp;"********"&amp;RIGHT([1]江门车管所驾驶员_吊销注销_!C311,4)</f>
        <v>440783********0337</v>
      </c>
      <c r="D311" s="12" t="s">
        <v>340</v>
      </c>
      <c r="E311" s="13" t="s">
        <v>7</v>
      </c>
      <c r="F311" s="9" t="n">
        <v>45345</v>
      </c>
    </row>
    <row r="312" customFormat="false" ht="14.25" hidden="false" customHeight="false" outlineLevel="0" collapsed="false">
      <c r="A312" s="4" t="n">
        <v>311</v>
      </c>
      <c r="B312" s="7" t="str">
        <f aca="false">LEFT([1]江门车管所驾驶员_吊销注销_!B312,4)&amp;"*****"&amp;RIGHT([1]江门车管所驾驶员_吊销注销_!B312,3)</f>
        <v>4407*****346</v>
      </c>
      <c r="C312" s="7" t="str">
        <f aca="false">LEFT([1]江门车管所驾驶员_吊销注销_!C312,6)&amp;"********"&amp;RIGHT([1]江门车管所驾驶员_吊销注销_!C312,4)</f>
        <v>440724********0835</v>
      </c>
      <c r="D312" s="12" t="s">
        <v>341</v>
      </c>
      <c r="E312" s="13" t="s">
        <v>25</v>
      </c>
      <c r="F312" s="9" t="n">
        <v>45345</v>
      </c>
    </row>
    <row r="313" customFormat="false" ht="14.25" hidden="false" customHeight="false" outlineLevel="0" collapsed="false">
      <c r="A313" s="4" t="n">
        <v>312</v>
      </c>
      <c r="B313" s="7" t="str">
        <f aca="false">LEFT([1]江门车管所驾驶员_吊销注销_!B313,4)&amp;"*****"&amp;RIGHT([1]江门车管所驾驶员_吊销注销_!B313,3)</f>
        <v>4407*****215</v>
      </c>
      <c r="C313" s="7" t="str">
        <f aca="false">LEFT([1]江门车管所驾驶员_吊销注销_!C313,6)&amp;"********"&amp;RIGHT([1]江门车管所驾驶员_吊销注销_!C313,4)</f>
        <v>440784********3338</v>
      </c>
      <c r="D313" s="12" t="s">
        <v>342</v>
      </c>
      <c r="E313" s="13" t="s">
        <v>34</v>
      </c>
      <c r="F313" s="9" t="n">
        <v>45364</v>
      </c>
    </row>
    <row r="314" customFormat="false" ht="14.25" hidden="false" customHeight="false" outlineLevel="0" collapsed="false">
      <c r="A314" s="4" t="n">
        <v>313</v>
      </c>
      <c r="B314" s="7" t="str">
        <f aca="false">LEFT([1]江门车管所驾驶员_吊销注销_!B314,4)&amp;"*****"&amp;RIGHT([1]江门车管所驾驶员_吊销注销_!B314,3)</f>
        <v>4407*****224</v>
      </c>
      <c r="C314" s="7" t="str">
        <f aca="false">LEFT([1]江门车管所驾驶员_吊销注销_!C314,6)&amp;"********"&amp;RIGHT([1]江门车管所驾驶员_吊销注销_!C314,4)</f>
        <v>620102********301X</v>
      </c>
      <c r="D314" s="12" t="s">
        <v>343</v>
      </c>
      <c r="E314" s="13" t="s">
        <v>34</v>
      </c>
      <c r="F314" s="9" t="n">
        <v>45364</v>
      </c>
    </row>
    <row r="315" customFormat="false" ht="14.25" hidden="false" customHeight="false" outlineLevel="0" collapsed="false">
      <c r="A315" s="4" t="n">
        <v>314</v>
      </c>
      <c r="B315" s="7" t="str">
        <f aca="false">LEFT([1]江门车管所驾驶员_吊销注销_!B315,4)&amp;"*****"&amp;RIGHT([1]江门车管所驾驶员_吊销注销_!B315,3)</f>
        <v>4407*****145</v>
      </c>
      <c r="C315" s="7" t="str">
        <f aca="false">LEFT([1]江门车管所驾驶员_吊销注销_!C315,6)&amp;"********"&amp;RIGHT([1]江门车管所驾驶员_吊销注销_!C315,4)</f>
        <v>450521********3937</v>
      </c>
      <c r="D315" s="12" t="s">
        <v>344</v>
      </c>
      <c r="E315" s="13" t="s">
        <v>46</v>
      </c>
      <c r="F315" s="9" t="n">
        <v>45363</v>
      </c>
    </row>
    <row r="316" customFormat="false" ht="14.25" hidden="false" customHeight="false" outlineLevel="0" collapsed="false">
      <c r="A316" s="4" t="n">
        <v>315</v>
      </c>
      <c r="B316" s="7" t="str">
        <f aca="false">LEFT([1]江门车管所驾驶员_吊销注销_!B316,4)&amp;"*****"&amp;RIGHT([1]江门车管所驾驶员_吊销注销_!B316,3)</f>
        <v>4407*****445</v>
      </c>
      <c r="C316" s="7" t="str">
        <f aca="false">LEFT([1]江门车管所驾驶员_吊销注销_!C316,6)&amp;"********"&amp;RIGHT([1]江门车管所驾驶员_吊销注销_!C316,4)</f>
        <v>362125********3517</v>
      </c>
      <c r="D316" s="12" t="s">
        <v>345</v>
      </c>
      <c r="E316" s="13" t="s">
        <v>25</v>
      </c>
      <c r="F316" s="9" t="n">
        <v>45363</v>
      </c>
    </row>
    <row r="317" customFormat="false" ht="14.25" hidden="false" customHeight="false" outlineLevel="0" collapsed="false">
      <c r="A317" s="4" t="n">
        <v>316</v>
      </c>
      <c r="B317" s="7" t="str">
        <f aca="false">LEFT([1]江门车管所驾驶员_吊销注销_!B317,4)&amp;"*****"&amp;RIGHT([1]江门车管所驾驶员_吊销注销_!B317,3)</f>
        <v>4407*****769</v>
      </c>
      <c r="C317" s="7" t="str">
        <f aca="false">LEFT([1]江门车管所驾驶员_吊销注销_!C317,6)&amp;"********"&amp;RIGHT([1]江门车管所驾驶员_吊销注销_!C317,4)</f>
        <v>440782********2171</v>
      </c>
      <c r="D317" s="12" t="s">
        <v>346</v>
      </c>
      <c r="E317" s="13" t="s">
        <v>34</v>
      </c>
      <c r="F317" s="9" t="n">
        <v>45362</v>
      </c>
    </row>
    <row r="318" customFormat="false" ht="14.25" hidden="false" customHeight="false" outlineLevel="0" collapsed="false">
      <c r="A318" s="4" t="n">
        <v>317</v>
      </c>
      <c r="B318" s="7" t="str">
        <f aca="false">LEFT([1]江门车管所驾驶员_吊销注销_!B318,4)&amp;"*****"&amp;RIGHT([1]江门车管所驾驶员_吊销注销_!B318,3)</f>
        <v>4407*****384</v>
      </c>
      <c r="C318" s="7" t="str">
        <f aca="false">LEFT([1]江门车管所驾驶员_吊销注销_!C318,6)&amp;"********"&amp;RIGHT([1]江门车管所驾驶员_吊销注销_!C318,4)</f>
        <v>440924********236X</v>
      </c>
      <c r="D318" s="12" t="s">
        <v>347</v>
      </c>
      <c r="E318" s="13" t="s">
        <v>25</v>
      </c>
      <c r="F318" s="9" t="n">
        <v>45362</v>
      </c>
    </row>
    <row r="319" customFormat="false" ht="14.25" hidden="false" customHeight="false" outlineLevel="0" collapsed="false">
      <c r="A319" s="4" t="n">
        <v>318</v>
      </c>
      <c r="B319" s="7" t="str">
        <f aca="false">LEFT([1]江门车管所驾驶员_吊销注销_!B319,4)&amp;"*****"&amp;RIGHT([1]江门车管所驾驶员_吊销注销_!B319,3)</f>
        <v>4407*****768</v>
      </c>
      <c r="C319" s="7" t="str">
        <f aca="false">LEFT([1]江门车管所驾驶员_吊销注销_!C319,6)&amp;"********"&amp;RIGHT([1]江门车管所驾驶员_吊销注销_!C319,4)</f>
        <v>440721********2117</v>
      </c>
      <c r="D319" s="12" t="s">
        <v>348</v>
      </c>
      <c r="E319" s="13" t="s">
        <v>34</v>
      </c>
      <c r="F319" s="9" t="n">
        <v>45362</v>
      </c>
    </row>
    <row r="320" customFormat="false" ht="14.25" hidden="false" customHeight="false" outlineLevel="0" collapsed="false">
      <c r="A320" s="4" t="n">
        <v>319</v>
      </c>
      <c r="B320" s="7" t="str">
        <f aca="false">LEFT([1]江门车管所驾驶员_吊销注销_!B320,4)&amp;"*****"&amp;RIGHT([1]江门车管所驾驶员_吊销注销_!B320,3)</f>
        <v>4407*****094</v>
      </c>
      <c r="C320" s="7" t="str">
        <f aca="false">LEFT([1]江门车管所驾驶员_吊销注销_!C320,6)&amp;"********"&amp;RIGHT([1]江门车管所驾驶员_吊销注销_!C320,4)</f>
        <v>440421********6119</v>
      </c>
      <c r="D320" s="12" t="s">
        <v>349</v>
      </c>
      <c r="E320" s="13" t="s">
        <v>25</v>
      </c>
      <c r="F320" s="9" t="n">
        <v>45362</v>
      </c>
    </row>
    <row r="321" customFormat="false" ht="14.25" hidden="false" customHeight="false" outlineLevel="0" collapsed="false">
      <c r="A321" s="4" t="n">
        <v>320</v>
      </c>
      <c r="B321" s="7" t="str">
        <f aca="false">LEFT([1]江门车管所驾驶员_吊销注销_!B321,4)&amp;"*****"&amp;RIGHT([1]江门车管所驾驶员_吊销注销_!B321,3)</f>
        <v>4407*****379</v>
      </c>
      <c r="C321" s="7" t="str">
        <f aca="false">LEFT([1]江门车管所驾驶员_吊销注销_!C321,6)&amp;"********"&amp;RIGHT([1]江门车管所驾驶员_吊销注销_!C321,4)</f>
        <v>452724********3419</v>
      </c>
      <c r="D321" s="12" t="s">
        <v>350</v>
      </c>
      <c r="E321" s="13" t="s">
        <v>25</v>
      </c>
      <c r="F321" s="9" t="n">
        <v>45356</v>
      </c>
    </row>
    <row r="322" customFormat="false" ht="14.25" hidden="false" customHeight="false" outlineLevel="0" collapsed="false">
      <c r="A322" s="4" t="n">
        <v>321</v>
      </c>
      <c r="B322" s="7" t="str">
        <f aca="false">LEFT([1]江门车管所驾驶员_吊销注销_!B322,4)&amp;"*****"&amp;RIGHT([1]江门车管所驾驶员_吊销注销_!B322,3)</f>
        <v>4407*****505</v>
      </c>
      <c r="C322" s="7" t="str">
        <f aca="false">LEFT([1]江门车管所驾驶员_吊销注销_!C322,6)&amp;"********"&amp;RIGHT([1]江门车管所驾驶员_吊销注销_!C322,4)</f>
        <v>230834********041X</v>
      </c>
      <c r="D322" s="12" t="s">
        <v>351</v>
      </c>
      <c r="E322" s="13" t="s">
        <v>25</v>
      </c>
      <c r="F322" s="9" t="n">
        <v>45355</v>
      </c>
    </row>
    <row r="323" customFormat="false" ht="14.25" hidden="false" customHeight="false" outlineLevel="0" collapsed="false">
      <c r="A323" s="4" t="n">
        <v>322</v>
      </c>
      <c r="B323" s="7" t="str">
        <f aca="false">LEFT([1]江门车管所驾驶员_吊销注销_!B323,4)&amp;"*****"&amp;RIGHT([1]江门车管所驾驶员_吊销注销_!B323,3)</f>
        <v>4407*****411</v>
      </c>
      <c r="C323" s="7" t="str">
        <f aca="false">LEFT([1]江门车管所驾驶员_吊销注销_!C323,6)&amp;"********"&amp;RIGHT([1]江门车管所驾驶员_吊销注销_!C323,4)</f>
        <v>511011********6544</v>
      </c>
      <c r="D323" s="12" t="s">
        <v>352</v>
      </c>
      <c r="E323" s="13" t="s">
        <v>25</v>
      </c>
      <c r="F323" s="9" t="n">
        <v>45358</v>
      </c>
    </row>
    <row r="324" customFormat="false" ht="14.25" hidden="false" customHeight="false" outlineLevel="0" collapsed="false">
      <c r="A324" s="4" t="n">
        <v>323</v>
      </c>
      <c r="B324" s="7" t="str">
        <f aca="false">LEFT([1]江门车管所驾驶员_吊销注销_!B324,4)&amp;"*****"&amp;RIGHT([1]江门车管所驾驶员_吊销注销_!B324,3)</f>
        <v>4407*****735</v>
      </c>
      <c r="C324" s="7" t="str">
        <f aca="false">LEFT([1]江门车管所驾驶员_吊销注销_!C324,6)&amp;"********"&amp;RIGHT([1]江门车管所驾驶员_吊销注销_!C324,4)</f>
        <v>440725********4839</v>
      </c>
      <c r="D324" s="12" t="s">
        <v>353</v>
      </c>
      <c r="E324" s="13" t="s">
        <v>46</v>
      </c>
      <c r="F324" s="9" t="n">
        <v>45358</v>
      </c>
    </row>
    <row r="325" customFormat="false" ht="14.25" hidden="false" customHeight="false" outlineLevel="0" collapsed="false">
      <c r="A325" s="4" t="n">
        <v>324</v>
      </c>
      <c r="B325" s="7" t="str">
        <f aca="false">LEFT([1]江门车管所驾驶员_吊销注销_!B325,4)&amp;"*****"&amp;RIGHT([1]江门车管所驾驶员_吊销注销_!B325,3)</f>
        <v>4407*****036</v>
      </c>
      <c r="C325" s="7" t="str">
        <f aca="false">LEFT([1]江门车管所驾驶员_吊销注销_!C325,6)&amp;"********"&amp;RIGHT([1]江门车管所驾驶员_吊销注销_!C325,4)</f>
        <v>440722********3117</v>
      </c>
      <c r="D325" s="12" t="s">
        <v>354</v>
      </c>
      <c r="E325" s="13" t="s">
        <v>25</v>
      </c>
      <c r="F325" s="9" t="n">
        <v>45358</v>
      </c>
    </row>
    <row r="326" customFormat="false" ht="14.25" hidden="false" customHeight="false" outlineLevel="0" collapsed="false">
      <c r="A326" s="4" t="n">
        <v>325</v>
      </c>
      <c r="B326" s="7" t="str">
        <f aca="false">LEFT([1]江门车管所驾驶员_吊销注销_!B326,4)&amp;"*****"&amp;RIGHT([1]江门车管所驾驶员_吊销注销_!B326,3)</f>
        <v>4407*****575</v>
      </c>
      <c r="C326" s="7" t="str">
        <f aca="false">LEFT([1]江门车管所驾驶员_吊销注销_!C326,6)&amp;"********"&amp;RIGHT([1]江门车管所驾驶员_吊销注销_!C326,4)</f>
        <v>440725********2113</v>
      </c>
      <c r="D326" s="5" t="s">
        <v>355</v>
      </c>
      <c r="E326" s="8" t="s">
        <v>34</v>
      </c>
      <c r="F326" s="9" t="n">
        <v>45358</v>
      </c>
    </row>
    <row r="327" customFormat="false" ht="14.25" hidden="false" customHeight="false" outlineLevel="0" collapsed="false">
      <c r="A327" s="4" t="n">
        <v>326</v>
      </c>
      <c r="B327" s="7" t="str">
        <f aca="false">LEFT([1]江门车管所驾驶员_吊销注销_!B327,4)&amp;"*****"&amp;RIGHT([1]江门车管所驾驶员_吊销注销_!B327,3)</f>
        <v>4407*****136</v>
      </c>
      <c r="C327" s="7" t="str">
        <f aca="false">LEFT([1]江门车管所驾驶员_吊销注销_!C327,6)&amp;"********"&amp;RIGHT([1]江门车管所驾驶员_吊销注销_!C327,4)</f>
        <v>440725********0335</v>
      </c>
      <c r="D327" s="5" t="s">
        <v>356</v>
      </c>
      <c r="E327" s="8" t="s">
        <v>46</v>
      </c>
      <c r="F327" s="9" t="n">
        <v>45358</v>
      </c>
    </row>
    <row r="328" customFormat="false" ht="14.25" hidden="false" customHeight="false" outlineLevel="0" collapsed="false">
      <c r="A328" s="4" t="n">
        <v>327</v>
      </c>
      <c r="B328" s="7" t="str">
        <f aca="false">LEFT([1]江门车管所驾驶员_吊销注销_!B328,4)&amp;"*****"&amp;RIGHT([1]江门车管所驾驶员_吊销注销_!B328,3)</f>
        <v>4407*****178</v>
      </c>
      <c r="C328" s="7" t="str">
        <f aca="false">LEFT([1]江门车管所驾驶员_吊销注销_!C328,6)&amp;"********"&amp;RIGHT([1]江门车管所驾驶员_吊销注销_!C328,4)</f>
        <v>440725********1213</v>
      </c>
      <c r="D328" s="5" t="s">
        <v>357</v>
      </c>
      <c r="E328" s="8" t="s">
        <v>46</v>
      </c>
      <c r="F328" s="9" t="n">
        <v>45358</v>
      </c>
    </row>
    <row r="329" customFormat="false" ht="14.25" hidden="false" customHeight="false" outlineLevel="0" collapsed="false">
      <c r="A329" s="4" t="n">
        <v>328</v>
      </c>
      <c r="B329" s="7" t="str">
        <f aca="false">LEFT([1]江门车管所驾驶员_吊销注销_!B329,4)&amp;"*****"&amp;RIGHT([1]江门车管所驾驶员_吊销注销_!B329,3)</f>
        <v>4407*****285</v>
      </c>
      <c r="C329" s="7" t="str">
        <f aca="false">LEFT([1]江门车管所驾驶员_吊销注销_!C329,6)&amp;"********"&amp;RIGHT([1]江门车管所驾驶员_吊销注销_!C329,4)</f>
        <v>440722********1516</v>
      </c>
      <c r="D329" s="5" t="s">
        <v>358</v>
      </c>
      <c r="E329" s="8" t="s">
        <v>359</v>
      </c>
      <c r="F329" s="9" t="n">
        <v>45358</v>
      </c>
    </row>
    <row r="330" customFormat="false" ht="14.25" hidden="false" customHeight="false" outlineLevel="0" collapsed="false">
      <c r="A330" s="4" t="n">
        <v>329</v>
      </c>
      <c r="B330" s="7" t="str">
        <f aca="false">LEFT([1]江门车管所驾驶员_吊销注销_!B330,4)&amp;"*****"&amp;RIGHT([1]江门车管所驾驶员_吊销注销_!B330,3)</f>
        <v>4407*****834</v>
      </c>
      <c r="C330" s="7" t="str">
        <f aca="false">LEFT([1]江门车管所驾驶员_吊销注销_!C330,6)&amp;"********"&amp;RIGHT([1]江门车管所驾驶员_吊销注销_!C330,4)</f>
        <v>440785********006X</v>
      </c>
      <c r="D330" s="5" t="s">
        <v>360</v>
      </c>
      <c r="E330" s="8" t="s">
        <v>7</v>
      </c>
      <c r="F330" s="9" t="n">
        <v>45358</v>
      </c>
    </row>
    <row r="331" customFormat="false" ht="14.25" hidden="false" customHeight="false" outlineLevel="0" collapsed="false">
      <c r="A331" s="4" t="n">
        <v>330</v>
      </c>
      <c r="B331" s="7" t="str">
        <f aca="false">LEFT([1]江门车管所驾驶员_吊销注销_!B331,4)&amp;"*****"&amp;RIGHT([1]江门车管所驾驶员_吊销注销_!B331,3)</f>
        <v>4407*****805</v>
      </c>
      <c r="C331" s="7" t="str">
        <f aca="false">LEFT([1]江门车管所驾驶员_吊销注销_!C331,6)&amp;"********"&amp;RIGHT([1]江门车管所驾驶员_吊销注销_!C331,4)</f>
        <v>440785********1631</v>
      </c>
      <c r="D331" s="5" t="s">
        <v>361</v>
      </c>
      <c r="E331" s="8" t="s">
        <v>34</v>
      </c>
      <c r="F331" s="9" t="n">
        <v>45358</v>
      </c>
    </row>
    <row r="332" customFormat="false" ht="14.25" hidden="false" customHeight="false" outlineLevel="0" collapsed="false">
      <c r="A332" s="4" t="n">
        <v>331</v>
      </c>
      <c r="B332" s="7" t="str">
        <f aca="false">LEFT([1]江门车管所驾驶员_吊销注销_!B332,4)&amp;"*****"&amp;RIGHT([1]江门车管所驾驶员_吊销注销_!B332,3)</f>
        <v>4407*****116</v>
      </c>
      <c r="C332" s="7" t="str">
        <f aca="false">LEFT([1]江门车管所驾驶员_吊销注销_!C332,6)&amp;"********"&amp;RIGHT([1]江门车管所驾驶员_吊销注销_!C332,4)</f>
        <v>452523********7117</v>
      </c>
      <c r="D332" s="5" t="s">
        <v>362</v>
      </c>
      <c r="E332" s="8" t="s">
        <v>25</v>
      </c>
      <c r="F332" s="9" t="n">
        <v>45358</v>
      </c>
    </row>
    <row r="333" customFormat="false" ht="14.25" hidden="false" customHeight="false" outlineLevel="0" collapsed="false">
      <c r="A333" s="4" t="n">
        <v>332</v>
      </c>
      <c r="B333" s="7" t="str">
        <f aca="false">LEFT([1]江门车管所驾驶员_吊销注销_!B333,4)&amp;"*****"&amp;RIGHT([1]江门车管所驾驶员_吊销注销_!B333,3)</f>
        <v>4407*****107</v>
      </c>
      <c r="C333" s="7" t="str">
        <f aca="false">LEFT([1]江门车管所驾驶员_吊销注销_!C333,6)&amp;"********"&amp;RIGHT([1]江门车管所驾驶员_吊销注销_!C333,4)</f>
        <v>522225********7516</v>
      </c>
      <c r="D333" s="5" t="s">
        <v>363</v>
      </c>
      <c r="E333" s="8" t="s">
        <v>34</v>
      </c>
      <c r="F333" s="9" t="n">
        <v>45358</v>
      </c>
    </row>
    <row r="334" customFormat="false" ht="14.25" hidden="false" customHeight="false" outlineLevel="0" collapsed="false">
      <c r="A334" s="4" t="n">
        <v>333</v>
      </c>
      <c r="B334" s="7" t="str">
        <f aca="false">LEFT([1]江门车管所驾驶员_吊销注销_!B334,4)&amp;"*****"&amp;RIGHT([1]江门车管所驾驶员_吊销注销_!B334,3)</f>
        <v>4407*****035</v>
      </c>
      <c r="C334" s="7" t="str">
        <f aca="false">LEFT([1]江门车管所驾驶员_吊销注销_!C334,6)&amp;"********"&amp;RIGHT([1]江门车管所驾驶员_吊销注销_!C334,4)</f>
        <v>440722********3154</v>
      </c>
      <c r="D334" s="5" t="s">
        <v>364</v>
      </c>
      <c r="E334" s="8" t="s">
        <v>25</v>
      </c>
      <c r="F334" s="9" t="n">
        <v>45358</v>
      </c>
    </row>
    <row r="335" customFormat="false" ht="14.25" hidden="false" customHeight="false" outlineLevel="0" collapsed="false">
      <c r="A335" s="4" t="n">
        <v>334</v>
      </c>
      <c r="B335" s="7" t="str">
        <f aca="false">LEFT([1]江门车管所驾驶员_吊销注销_!B335,4)&amp;"*****"&amp;RIGHT([1]江门车管所驾驶员_吊销注销_!B335,3)</f>
        <v>4407*****499</v>
      </c>
      <c r="C335" s="7" t="str">
        <f aca="false">LEFT([1]江门车管所驾驶员_吊销注销_!C335,6)&amp;"********"&amp;RIGHT([1]江门车管所驾驶员_吊销注销_!C335,4)</f>
        <v>440711********4259</v>
      </c>
      <c r="D335" s="5" t="s">
        <v>365</v>
      </c>
      <c r="E335" s="8" t="s">
        <v>7</v>
      </c>
      <c r="F335" s="9" t="n">
        <v>45358</v>
      </c>
    </row>
    <row r="336" customFormat="false" ht="14.25" hidden="false" customHeight="false" outlineLevel="0" collapsed="false">
      <c r="D336" s="14"/>
      <c r="E336" s="14"/>
      <c r="F336" s="15"/>
    </row>
    <row r="337" customFormat="false" ht="14.25" hidden="false" customHeight="false" outlineLevel="0" collapsed="false">
      <c r="D337" s="14"/>
      <c r="E337" s="14"/>
      <c r="F337" s="14"/>
    </row>
    <row r="338" customFormat="false" ht="14.25" hidden="false" customHeight="false" outlineLevel="0" collapsed="false">
      <c r="D338" s="14"/>
      <c r="E338" s="14"/>
      <c r="F338" s="14"/>
    </row>
    <row r="339" customFormat="false" ht="14.25" hidden="false" customHeight="false" outlineLevel="0" collapsed="false">
      <c r="D339" s="14"/>
      <c r="E339" s="14"/>
      <c r="F339" s="14"/>
    </row>
    <row r="340" customFormat="false" ht="14.25" hidden="false" customHeight="false" outlineLevel="0" collapsed="false">
      <c r="D340" s="14"/>
      <c r="E340" s="14"/>
      <c r="F340" s="14"/>
    </row>
    <row r="341" customFormat="false" ht="14.25" hidden="false" customHeight="false" outlineLevel="0" collapsed="false">
      <c r="D341" s="14"/>
      <c r="E341" s="14"/>
      <c r="F341" s="14"/>
    </row>
    <row r="342" customFormat="false" ht="14.25" hidden="false" customHeight="false" outlineLevel="0" collapsed="false">
      <c r="D342" s="14"/>
      <c r="E342" s="14"/>
      <c r="F342" s="14"/>
    </row>
    <row r="343" customFormat="false" ht="14.25" hidden="false" customHeight="false" outlineLevel="0" collapsed="false">
      <c r="D343" s="14"/>
      <c r="E343" s="14"/>
      <c r="F343" s="14"/>
    </row>
    <row r="344" customFormat="false" ht="14.25" hidden="false" customHeight="false" outlineLevel="0" collapsed="false">
      <c r="D344" s="14"/>
      <c r="E344" s="14"/>
      <c r="F344" s="14"/>
    </row>
    <row r="345" customFormat="false" ht="14.25" hidden="false" customHeight="false" outlineLevel="0" collapsed="false">
      <c r="D345" s="14"/>
      <c r="E345" s="14"/>
      <c r="F345" s="14"/>
    </row>
    <row r="346" customFormat="false" ht="14.25" hidden="false" customHeight="false" outlineLevel="0" collapsed="false">
      <c r="D346" s="14"/>
      <c r="E346" s="14"/>
      <c r="F346" s="14"/>
    </row>
    <row r="347" customFormat="false" ht="14.25" hidden="false" customHeight="false" outlineLevel="0" collapsed="false">
      <c r="D347" s="14"/>
      <c r="E347" s="14"/>
      <c r="F347" s="14"/>
    </row>
    <row r="348" customFormat="false" ht="14.25" hidden="false" customHeight="false" outlineLevel="0" collapsed="false">
      <c r="D348" s="14"/>
      <c r="E348" s="14"/>
      <c r="F348" s="14"/>
    </row>
    <row r="349" customFormat="false" ht="14.25" hidden="false" customHeight="false" outlineLevel="0" collapsed="false">
      <c r="D349" s="14"/>
      <c r="E349" s="14"/>
      <c r="F349" s="14"/>
    </row>
    <row r="350" customFormat="false" ht="14.25" hidden="false" customHeight="false" outlineLevel="0" collapsed="false">
      <c r="D350" s="14"/>
      <c r="E350" s="14"/>
      <c r="F350" s="14"/>
    </row>
    <row r="351" customFormat="false" ht="14.25" hidden="false" customHeight="false" outlineLevel="0" collapsed="false">
      <c r="D351" s="14"/>
      <c r="E351" s="14"/>
      <c r="F351" s="14"/>
    </row>
    <row r="352" customFormat="false" ht="14.25" hidden="false" customHeight="false" outlineLevel="0" collapsed="false">
      <c r="D352" s="14"/>
      <c r="E352" s="14"/>
      <c r="F352" s="14"/>
    </row>
    <row r="353" customFormat="false" ht="14.25" hidden="false" customHeight="false" outlineLevel="0" collapsed="false">
      <c r="D353" s="14"/>
      <c r="E353" s="14"/>
      <c r="F353" s="14"/>
    </row>
    <row r="354" customFormat="false" ht="14.25" hidden="false" customHeight="false" outlineLevel="0" collapsed="false">
      <c r="D354" s="14"/>
      <c r="E354" s="14"/>
      <c r="F354" s="14"/>
    </row>
    <row r="355" customFormat="false" ht="14.25" hidden="false" customHeight="false" outlineLevel="0" collapsed="false">
      <c r="D355" s="14"/>
      <c r="E355" s="14"/>
      <c r="F355" s="14"/>
    </row>
    <row r="356" customFormat="false" ht="14.25" hidden="false" customHeight="false" outlineLevel="0" collapsed="false">
      <c r="D356" s="14"/>
      <c r="E356" s="14"/>
      <c r="F356" s="14"/>
    </row>
    <row r="357" customFormat="false" ht="14.25" hidden="false" customHeight="false" outlineLevel="0" collapsed="false">
      <c r="D357" s="14"/>
      <c r="E357" s="14"/>
      <c r="F357" s="14"/>
    </row>
    <row r="358" customFormat="false" ht="14.25" hidden="false" customHeight="false" outlineLevel="0" collapsed="false">
      <c r="D358" s="14"/>
      <c r="E358" s="14"/>
      <c r="F358" s="14"/>
    </row>
    <row r="359" customFormat="false" ht="14.25" hidden="false" customHeight="false" outlineLevel="0" collapsed="false">
      <c r="D359" s="14"/>
      <c r="E359" s="14"/>
      <c r="F359" s="14"/>
    </row>
    <row r="360" customFormat="false" ht="14.25" hidden="false" customHeight="false" outlineLevel="0" collapsed="false">
      <c r="D360" s="14"/>
      <c r="E360" s="14"/>
      <c r="F360" s="14"/>
    </row>
    <row r="361" customFormat="false" ht="14.25" hidden="false" customHeight="false" outlineLevel="0" collapsed="false">
      <c r="D361" s="14"/>
      <c r="E361" s="14"/>
      <c r="F361" s="14"/>
    </row>
    <row r="362" customFormat="false" ht="14.25" hidden="false" customHeight="false" outlineLevel="0" collapsed="false">
      <c r="D362" s="14"/>
      <c r="E362" s="14"/>
      <c r="F362" s="14"/>
    </row>
    <row r="363" customFormat="false" ht="14.25" hidden="false" customHeight="false" outlineLevel="0" collapsed="false">
      <c r="D363" s="14"/>
      <c r="E363" s="14"/>
      <c r="F363" s="14"/>
    </row>
    <row r="364" customFormat="false" ht="14.25" hidden="false" customHeight="false" outlineLevel="0" collapsed="false">
      <c r="D364" s="14"/>
      <c r="E364" s="14"/>
      <c r="F364" s="14"/>
    </row>
    <row r="365" customFormat="false" ht="14.25" hidden="false" customHeight="false" outlineLevel="0" collapsed="false">
      <c r="D365" s="14"/>
      <c r="E365" s="14"/>
      <c r="F365" s="14"/>
    </row>
    <row r="366" customFormat="false" ht="14.25" hidden="false" customHeight="false" outlineLevel="0" collapsed="false">
      <c r="D366" s="14"/>
      <c r="E366" s="14"/>
      <c r="F366" s="14"/>
    </row>
    <row r="367" customFormat="false" ht="14.25" hidden="false" customHeight="false" outlineLevel="0" collapsed="false">
      <c r="D367" s="14"/>
      <c r="E367" s="14"/>
      <c r="F367" s="14"/>
    </row>
    <row r="368" customFormat="false" ht="14.25" hidden="false" customHeight="false" outlineLevel="0" collapsed="false">
      <c r="D368" s="14"/>
      <c r="E368" s="14"/>
      <c r="F368" s="14"/>
    </row>
    <row r="369" customFormat="false" ht="14.25" hidden="false" customHeight="false" outlineLevel="0" collapsed="false">
      <c r="D369" s="14"/>
      <c r="E369" s="14"/>
      <c r="F369" s="14"/>
    </row>
    <row r="370" customFormat="false" ht="14.25" hidden="false" customHeight="false" outlineLevel="0" collapsed="false">
      <c r="D370" s="14"/>
      <c r="E370" s="14"/>
      <c r="F370" s="14"/>
    </row>
    <row r="371" customFormat="false" ht="14.25" hidden="false" customHeight="false" outlineLevel="0" collapsed="false">
      <c r="D371" s="14"/>
      <c r="E371" s="14"/>
      <c r="F371" s="14"/>
    </row>
    <row r="372" customFormat="false" ht="14.25" hidden="false" customHeight="false" outlineLevel="0" collapsed="false">
      <c r="D372" s="14"/>
      <c r="E372" s="14"/>
      <c r="F372" s="14"/>
    </row>
    <row r="373" customFormat="false" ht="14.25" hidden="false" customHeight="false" outlineLevel="0" collapsed="false">
      <c r="D373" s="14"/>
      <c r="E373" s="14"/>
      <c r="F373" s="14"/>
    </row>
    <row r="374" customFormat="false" ht="14.25" hidden="false" customHeight="false" outlineLevel="0" collapsed="false">
      <c r="D374" s="14"/>
      <c r="E374" s="14"/>
      <c r="F374" s="14"/>
    </row>
    <row r="375" customFormat="false" ht="14.25" hidden="false" customHeight="false" outlineLevel="0" collapsed="false">
      <c r="D375" s="14"/>
      <c r="E375" s="14"/>
      <c r="F375" s="14"/>
    </row>
    <row r="376" customFormat="false" ht="14.25" hidden="false" customHeight="false" outlineLevel="0" collapsed="false">
      <c r="D376" s="14"/>
      <c r="E376" s="14"/>
      <c r="F376" s="14"/>
    </row>
    <row r="377" customFormat="false" ht="14.25" hidden="false" customHeight="false" outlineLevel="0" collapsed="false">
      <c r="D377" s="14"/>
      <c r="E377" s="14"/>
      <c r="F377" s="14"/>
    </row>
    <row r="378" customFormat="false" ht="14.25" hidden="false" customHeight="false" outlineLevel="0" collapsed="false">
      <c r="D378" s="14"/>
      <c r="E378" s="14"/>
      <c r="F378" s="14"/>
    </row>
    <row r="379" customFormat="false" ht="14.25" hidden="false" customHeight="false" outlineLevel="0" collapsed="false">
      <c r="D379" s="14"/>
      <c r="E379" s="14"/>
      <c r="F379" s="14"/>
    </row>
    <row r="380" customFormat="false" ht="14.25" hidden="false" customHeight="false" outlineLevel="0" collapsed="false">
      <c r="D380" s="14"/>
      <c r="E380" s="14"/>
      <c r="F380" s="14"/>
    </row>
    <row r="381" customFormat="false" ht="14.25" hidden="false" customHeight="false" outlineLevel="0" collapsed="false">
      <c r="D381" s="14"/>
      <c r="E381" s="14"/>
      <c r="F381" s="14"/>
    </row>
    <row r="382" customFormat="false" ht="14.25" hidden="false" customHeight="false" outlineLevel="0" collapsed="false">
      <c r="D382" s="14"/>
      <c r="E382" s="14"/>
      <c r="F382" s="14"/>
    </row>
    <row r="383" customFormat="false" ht="14.25" hidden="false" customHeight="false" outlineLevel="0" collapsed="false">
      <c r="D383" s="14"/>
      <c r="E383" s="14"/>
      <c r="F383" s="14"/>
    </row>
    <row r="384" customFormat="false" ht="14.25" hidden="false" customHeight="false" outlineLevel="0" collapsed="false">
      <c r="D384" s="14"/>
      <c r="E384" s="14"/>
      <c r="F384" s="14"/>
    </row>
    <row r="385" customFormat="false" ht="14.25" hidden="false" customHeight="false" outlineLevel="0" collapsed="false">
      <c r="D385" s="14"/>
      <c r="E385" s="14"/>
      <c r="F385" s="14"/>
    </row>
    <row r="386" customFormat="false" ht="14.25" hidden="false" customHeight="false" outlineLevel="0" collapsed="false">
      <c r="D386" s="14"/>
      <c r="E386" s="14"/>
      <c r="F386" s="14"/>
    </row>
    <row r="387" customFormat="false" ht="14.25" hidden="false" customHeight="false" outlineLevel="0" collapsed="false">
      <c r="D387" s="14"/>
      <c r="E387" s="14"/>
      <c r="F387" s="14"/>
    </row>
    <row r="388" customFormat="false" ht="14.25" hidden="false" customHeight="false" outlineLevel="0" collapsed="false">
      <c r="D388" s="14"/>
      <c r="E388" s="14"/>
      <c r="F388" s="14"/>
    </row>
    <row r="389" customFormat="false" ht="14.25" hidden="false" customHeight="false" outlineLevel="0" collapsed="false">
      <c r="D389" s="14"/>
      <c r="E389" s="14"/>
      <c r="F389" s="14"/>
    </row>
    <row r="390" customFormat="false" ht="14.25" hidden="false" customHeight="false" outlineLevel="0" collapsed="false">
      <c r="D390" s="14"/>
      <c r="E390" s="14"/>
      <c r="F390" s="14"/>
    </row>
    <row r="391" customFormat="false" ht="14.25" hidden="false" customHeight="false" outlineLevel="0" collapsed="false">
      <c r="D391" s="14"/>
      <c r="E391" s="14"/>
      <c r="F391" s="14"/>
    </row>
    <row r="392" customFormat="false" ht="14.25" hidden="false" customHeight="false" outlineLevel="0" collapsed="false">
      <c r="D392" s="14"/>
      <c r="E392" s="14"/>
      <c r="F392" s="14"/>
    </row>
    <row r="393" customFormat="false" ht="14.25" hidden="false" customHeight="false" outlineLevel="0" collapsed="false">
      <c r="D393" s="14"/>
      <c r="E393" s="14"/>
      <c r="F393" s="14"/>
    </row>
    <row r="394" customFormat="false" ht="14.25" hidden="false" customHeight="false" outlineLevel="0" collapsed="false">
      <c r="D394" s="14"/>
      <c r="E394" s="14"/>
      <c r="F394" s="14"/>
    </row>
    <row r="395" customFormat="false" ht="14.25" hidden="false" customHeight="false" outlineLevel="0" collapsed="false">
      <c r="D395" s="14"/>
      <c r="E395" s="14"/>
      <c r="F395" s="14"/>
    </row>
    <row r="396" customFormat="false" ht="14.25" hidden="false" customHeight="false" outlineLevel="0" collapsed="false">
      <c r="D396" s="14"/>
      <c r="E396" s="14"/>
      <c r="F396" s="14"/>
    </row>
    <row r="397" customFormat="false" ht="14.25" hidden="false" customHeight="false" outlineLevel="0" collapsed="false">
      <c r="D397" s="14"/>
      <c r="E397" s="14"/>
      <c r="F397" s="14"/>
    </row>
    <row r="398" customFormat="false" ht="14.25" hidden="false" customHeight="false" outlineLevel="0" collapsed="false">
      <c r="D398" s="14"/>
      <c r="E398" s="14"/>
      <c r="F398" s="14"/>
    </row>
    <row r="399" customFormat="false" ht="14.25" hidden="false" customHeight="false" outlineLevel="0" collapsed="false">
      <c r="D399" s="14"/>
      <c r="E399" s="14"/>
      <c r="F399" s="14"/>
    </row>
    <row r="400" customFormat="false" ht="14.25" hidden="false" customHeight="false" outlineLevel="0" collapsed="false">
      <c r="D400" s="14"/>
      <c r="E400" s="14"/>
      <c r="F400" s="14"/>
    </row>
    <row r="401" customFormat="false" ht="14.25" hidden="false" customHeight="false" outlineLevel="0" collapsed="false">
      <c r="D401" s="14"/>
      <c r="E401" s="14"/>
      <c r="F401" s="14"/>
    </row>
    <row r="402" customFormat="false" ht="14.25" hidden="false" customHeight="false" outlineLevel="0" collapsed="false">
      <c r="D402" s="14"/>
      <c r="E402" s="14"/>
      <c r="F402" s="14"/>
    </row>
    <row r="403" customFormat="false" ht="14.25" hidden="false" customHeight="false" outlineLevel="0" collapsed="false">
      <c r="D403" s="14"/>
      <c r="E403" s="14"/>
      <c r="F403" s="14"/>
    </row>
    <row r="404" customFormat="false" ht="14.25" hidden="false" customHeight="false" outlineLevel="0" collapsed="false">
      <c r="D404" s="14"/>
      <c r="E404" s="14"/>
      <c r="F404" s="14"/>
    </row>
    <row r="405" customFormat="false" ht="14.25" hidden="false" customHeight="false" outlineLevel="0" collapsed="false">
      <c r="D405" s="14"/>
      <c r="E405" s="14"/>
      <c r="F405" s="14"/>
    </row>
    <row r="406" customFormat="false" ht="14.25" hidden="false" customHeight="false" outlineLevel="0" collapsed="false">
      <c r="D406" s="14"/>
      <c r="E406" s="14"/>
      <c r="F406" s="14"/>
    </row>
    <row r="407" customFormat="false" ht="14.25" hidden="false" customHeight="false" outlineLevel="0" collapsed="false">
      <c r="D407" s="14"/>
      <c r="E407" s="14"/>
      <c r="F407" s="14"/>
    </row>
    <row r="408" customFormat="false" ht="14.25" hidden="false" customHeight="false" outlineLevel="0" collapsed="false">
      <c r="D408" s="14"/>
      <c r="E408" s="14"/>
      <c r="F408" s="14"/>
    </row>
    <row r="409" customFormat="false" ht="14.25" hidden="false" customHeight="false" outlineLevel="0" collapsed="false">
      <c r="D409" s="14"/>
      <c r="E409" s="14"/>
      <c r="F409" s="14"/>
    </row>
    <row r="410" customFormat="false" ht="14.25" hidden="false" customHeight="false" outlineLevel="0" collapsed="false">
      <c r="D410" s="14"/>
      <c r="E410" s="14"/>
      <c r="F410" s="14"/>
    </row>
    <row r="411" customFormat="false" ht="14.25" hidden="false" customHeight="false" outlineLevel="0" collapsed="false">
      <c r="D411" s="14"/>
      <c r="E411" s="14"/>
      <c r="F411" s="14"/>
    </row>
    <row r="412" customFormat="false" ht="14.25" hidden="false" customHeight="false" outlineLevel="0" collapsed="false">
      <c r="D412" s="14"/>
      <c r="E412" s="14"/>
      <c r="F412" s="14"/>
    </row>
    <row r="413" customFormat="false" ht="14.25" hidden="false" customHeight="false" outlineLevel="0" collapsed="false">
      <c r="D413" s="14"/>
      <c r="E413" s="14"/>
      <c r="F413" s="14"/>
    </row>
    <row r="414" customFormat="false" ht="14.25" hidden="false" customHeight="false" outlineLevel="0" collapsed="false">
      <c r="D414" s="14"/>
      <c r="E414" s="14"/>
      <c r="F414" s="14"/>
    </row>
    <row r="65211" customFormat="false" ht="14.25" hidden="false" customHeight="false" outlineLevel="0" collapsed="false">
      <c r="F65211" s="16" t="s">
        <v>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3T07:35:05Z</dcterms:created>
  <dc:creator>Administrator</dc:creator>
  <dc:description/>
  <dc:language>en-US</dc:language>
  <cp:lastModifiedBy/>
  <dcterms:modified xsi:type="dcterms:W3CDTF">2024-05-13T08:1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