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序号</t>
  </si>
  <si>
    <t xml:space="preserve">身份证明号码</t>
  </si>
  <si>
    <t xml:space="preserve">档案编号</t>
  </si>
  <si>
    <t xml:space="preserve">姓名</t>
  </si>
  <si>
    <t xml:space="preserve">结束时间</t>
  </si>
  <si>
    <t xml:space="preserve">准驾车型</t>
  </si>
  <si>
    <t xml:space="preserve">业务办理部门</t>
  </si>
  <si>
    <t xml:space="preserve">2024-06-28 08:55:59</t>
  </si>
  <si>
    <t xml:space="preserve">E</t>
  </si>
  <si>
    <t xml:space="preserve">台山大队车管所</t>
  </si>
  <si>
    <t xml:space="preserve">2024-06-24 16:11:28</t>
  </si>
  <si>
    <t xml:space="preserve">C1</t>
  </si>
  <si>
    <t xml:space="preserve">江门支队车管所</t>
  </si>
  <si>
    <t xml:space="preserve">2024-06-11 14:32:31</t>
  </si>
  <si>
    <t xml:space="preserve">鹤山大队车管所</t>
  </si>
  <si>
    <t xml:space="preserve">2024-06-19 15:50:36</t>
  </si>
  <si>
    <t xml:space="preserve">恩平大队车管所</t>
  </si>
  <si>
    <t xml:space="preserve">FH1****511</t>
  </si>
  <si>
    <t xml:space="preserve">2024-06-20 09:24:09</t>
  </si>
  <si>
    <t xml:space="preserve">2024-06-28 15:41:02</t>
  </si>
  <si>
    <t xml:space="preserve">2024-06-14 09:10:13</t>
  </si>
  <si>
    <t xml:space="preserve">开平大队车管所</t>
  </si>
  <si>
    <t xml:space="preserve">2024-06-13 08:45:49</t>
  </si>
  <si>
    <t xml:space="preserve">2024-06-11 15:25:38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Calibri"/>
        <family val="2"/>
      </rPr>
      <t xml:space="preserve">*</t>
    </r>
  </si>
  <si>
    <t xml:space="preserve">2024-06-06 11:33:16</t>
  </si>
  <si>
    <t xml:space="preserve">2024-06-06 15:26:33</t>
  </si>
  <si>
    <t xml:space="preserve">2024-06-13 14:50:40</t>
  </si>
  <si>
    <t xml:space="preserve">新会大队车管所</t>
  </si>
  <si>
    <t xml:space="preserve">2024-06-12 09:10:23</t>
  </si>
  <si>
    <t xml:space="preserve">2024-06-05 08:50:33</t>
  </si>
  <si>
    <t xml:space="preserve">2024-06-05 08:59:03</t>
  </si>
  <si>
    <t xml:space="preserve">2024-06-12 11:28:55</t>
  </si>
  <si>
    <t xml:space="preserve">2024-06-07 15:17:06</t>
  </si>
  <si>
    <t xml:space="preserve">D</t>
  </si>
  <si>
    <t xml:space="preserve">2024-06-12 14:43:49</t>
  </si>
  <si>
    <t xml:space="preserve">2024-06-06 16:54:48</t>
  </si>
  <si>
    <t xml:space="preserve">2024-06-05 08:45:41</t>
  </si>
  <si>
    <t xml:space="preserve">2024-06-06 11:50:51</t>
  </si>
  <si>
    <t xml:space="preserve">C1E</t>
  </si>
  <si>
    <t xml:space="preserve">2024-07-01 08:40:43</t>
  </si>
  <si>
    <t xml:space="preserve">2024-06-21 10:35:43</t>
  </si>
  <si>
    <t xml:space="preserve">2024-06-17 14:41:07</t>
  </si>
  <si>
    <t xml:space="preserve">2024-06-12 09:09:54</t>
  </si>
  <si>
    <t xml:space="preserve">FH1****8(4)</t>
  </si>
  <si>
    <t xml:space="preserve">2024-06-20 11:27:49</t>
  </si>
  <si>
    <t xml:space="preserve">2024-06-14 09:11:25</t>
  </si>
  <si>
    <t xml:space="preserve">FP8****9(9)</t>
  </si>
  <si>
    <t xml:space="preserve">2024-06-06 10:12:33</t>
  </si>
  <si>
    <t xml:space="preserve">2024-06-18 15:52:13</t>
  </si>
  <si>
    <t xml:space="preserve">2024-07-01 08:54:37</t>
  </si>
  <si>
    <t xml:space="preserve">2024-06-18 15:51:31</t>
  </si>
  <si>
    <t xml:space="preserve">2024-06-25 15:38:49</t>
  </si>
  <si>
    <t xml:space="preserve">FR5****7(8)</t>
  </si>
  <si>
    <t xml:space="preserve">2024-06-14 17:04:41</t>
  </si>
  <si>
    <t xml:space="preserve">2024-06-26 14:41:38</t>
  </si>
  <si>
    <r>
      <rPr>
        <sz val="10"/>
        <color rgb="FF000000"/>
        <rFont val="Noto Sans"/>
        <family val="2"/>
      </rPr>
      <t xml:space="preserve">司徒</t>
    </r>
    <r>
      <rPr>
        <sz val="10"/>
        <color rgb="FF000000"/>
        <rFont val="Calibri"/>
        <family val="2"/>
      </rPr>
      <t xml:space="preserve">*</t>
    </r>
    <r>
      <rPr>
        <sz val="10"/>
        <color rgb="FF000000"/>
        <rFont val="Noto Sans"/>
        <family val="2"/>
      </rPr>
      <t xml:space="preserve">俊</t>
    </r>
  </si>
  <si>
    <t xml:space="preserve">2024-06-25 09:34:37</t>
  </si>
  <si>
    <t xml:space="preserve">2024-06-17 08:59:00</t>
  </si>
  <si>
    <t xml:space="preserve">2024-06-17 09:31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440781198304016218</v>
          </cell>
          <cell r="B2" t="str">
            <v>440730210876</v>
          </cell>
          <cell r="C2" t="str">
            <v>颜建平</v>
          </cell>
        </row>
        <row r="3">
          <cell r="A3" t="str">
            <v>500228199204265059</v>
          </cell>
          <cell r="B3" t="str">
            <v>440711417138</v>
          </cell>
          <cell r="C3" t="str">
            <v>王家国</v>
          </cell>
        </row>
        <row r="4">
          <cell r="A4" t="str">
            <v>440784198105141816</v>
          </cell>
          <cell r="B4" t="str">
            <v>440740163541</v>
          </cell>
          <cell r="C4" t="str">
            <v>林家旺</v>
          </cell>
        </row>
        <row r="5">
          <cell r="A5" t="str">
            <v>440785199805274936</v>
          </cell>
          <cell r="B5" t="str">
            <v>440750196221</v>
          </cell>
          <cell r="C5" t="str">
            <v>余昌生</v>
          </cell>
        </row>
        <row r="6">
          <cell r="B6" t="str">
            <v>440740079388</v>
          </cell>
          <cell r="C6" t="str">
            <v>任汝勋</v>
          </cell>
        </row>
        <row r="7">
          <cell r="A7" t="str">
            <v>440723197312220018</v>
          </cell>
          <cell r="B7" t="str">
            <v>440750020031</v>
          </cell>
          <cell r="C7" t="str">
            <v>卢健东</v>
          </cell>
        </row>
        <row r="8">
          <cell r="A8" t="str">
            <v>440724196803190417</v>
          </cell>
          <cell r="B8" t="str">
            <v>440720301714</v>
          </cell>
          <cell r="C8" t="str">
            <v>余荣溢</v>
          </cell>
        </row>
        <row r="9">
          <cell r="A9" t="str">
            <v>440783198309294033</v>
          </cell>
          <cell r="B9" t="str">
            <v>440720265449</v>
          </cell>
          <cell r="C9" t="str">
            <v>邓道安</v>
          </cell>
        </row>
        <row r="10">
          <cell r="A10" t="str">
            <v>440785199112093753</v>
          </cell>
          <cell r="B10" t="str">
            <v>440710363253</v>
          </cell>
          <cell r="C10" t="str">
            <v>吴辉豪</v>
          </cell>
        </row>
        <row r="11">
          <cell r="A11" t="str">
            <v>421081197604023975</v>
          </cell>
          <cell r="B11" t="str">
            <v>440711444650</v>
          </cell>
        </row>
        <row r="12">
          <cell r="A12" t="str">
            <v>440723197910011611</v>
          </cell>
          <cell r="B12" t="str">
            <v>440750020468</v>
          </cell>
          <cell r="C12" t="str">
            <v>黄浩强</v>
          </cell>
        </row>
        <row r="13">
          <cell r="A13" t="str">
            <v>530324198902260379</v>
          </cell>
          <cell r="B13" t="str">
            <v>440711496925</v>
          </cell>
          <cell r="C13" t="str">
            <v>程双飞</v>
          </cell>
        </row>
        <row r="14">
          <cell r="A14" t="str">
            <v>44078119840525555X</v>
          </cell>
          <cell r="B14" t="str">
            <v>440730205342</v>
          </cell>
          <cell r="C14" t="str">
            <v>刘剑亮</v>
          </cell>
        </row>
        <row r="15">
          <cell r="A15" t="str">
            <v>440781198805043812</v>
          </cell>
          <cell r="B15" t="str">
            <v>440730304588</v>
          </cell>
          <cell r="C15" t="str">
            <v>赵龙鑫</v>
          </cell>
        </row>
        <row r="16">
          <cell r="A16" t="str">
            <v>820000197801240042</v>
          </cell>
          <cell r="B16" t="str">
            <v>440710205321</v>
          </cell>
          <cell r="C16" t="str">
            <v>李洁颜</v>
          </cell>
        </row>
        <row r="17">
          <cell r="A17" t="str">
            <v>440784197807103086</v>
          </cell>
          <cell r="B17" t="str">
            <v>440740188489</v>
          </cell>
          <cell r="C17" t="str">
            <v>赖思云</v>
          </cell>
        </row>
        <row r="18">
          <cell r="A18" t="str">
            <v>430524199705090739</v>
          </cell>
          <cell r="B18" t="str">
            <v>440711483766</v>
          </cell>
          <cell r="C18" t="str">
            <v>彭南水</v>
          </cell>
        </row>
        <row r="19">
          <cell r="A19" t="str">
            <v>45042220000805213X</v>
          </cell>
          <cell r="B19" t="str">
            <v>440711462825</v>
          </cell>
          <cell r="C19" t="str">
            <v>李森林</v>
          </cell>
        </row>
        <row r="20">
          <cell r="A20" t="str">
            <v>452123197911052555</v>
          </cell>
          <cell r="B20" t="str">
            <v>440711497260</v>
          </cell>
          <cell r="C20" t="str">
            <v>谢子富</v>
          </cell>
        </row>
        <row r="21">
          <cell r="A21" t="str">
            <v>440781198209101940</v>
          </cell>
          <cell r="B21" t="str">
            <v>440730212153</v>
          </cell>
          <cell r="C21" t="str">
            <v>温英仪</v>
          </cell>
        </row>
        <row r="22">
          <cell r="A22" t="str">
            <v>810000197610290117</v>
          </cell>
          <cell r="B22" t="str">
            <v>440710280656</v>
          </cell>
          <cell r="C22" t="str">
            <v>张旭胜</v>
          </cell>
        </row>
        <row r="23">
          <cell r="A23" t="str">
            <v>440781198602202326</v>
          </cell>
          <cell r="B23" t="str">
            <v>440730374320</v>
          </cell>
          <cell r="C23" t="str">
            <v>周丽莎</v>
          </cell>
        </row>
        <row r="24">
          <cell r="A24" t="str">
            <v>440725197108040039</v>
          </cell>
          <cell r="B24" t="str">
            <v>440740027950</v>
          </cell>
          <cell r="C24" t="str">
            <v>李国伟</v>
          </cell>
        </row>
        <row r="25">
          <cell r="A25" t="str">
            <v>440785199610096316</v>
          </cell>
          <cell r="B25" t="str">
            <v>440750188819</v>
          </cell>
          <cell r="C25" t="str">
            <v>伍锐豪</v>
          </cell>
        </row>
        <row r="26">
          <cell r="A26" t="str">
            <v>440722195111210037</v>
          </cell>
          <cell r="B26" t="str">
            <v>440730047710</v>
          </cell>
          <cell r="C26" t="str">
            <v>黄锐森</v>
          </cell>
        </row>
        <row r="27">
          <cell r="B27" t="str">
            <v>440720307177</v>
          </cell>
          <cell r="C27" t="str">
            <v>谢国华</v>
          </cell>
        </row>
        <row r="28">
          <cell r="A28" t="str">
            <v>440111195703023639</v>
          </cell>
          <cell r="B28" t="str">
            <v>440720251842</v>
          </cell>
          <cell r="C28" t="str">
            <v>李逊文</v>
          </cell>
        </row>
        <row r="29">
          <cell r="B29" t="str">
            <v>440710131534</v>
          </cell>
          <cell r="C29" t="str">
            <v>莫艳爱</v>
          </cell>
        </row>
        <row r="30">
          <cell r="A30" t="str">
            <v>440781198710016010</v>
          </cell>
          <cell r="B30" t="str">
            <v>440730374008</v>
          </cell>
          <cell r="C30" t="str">
            <v>高东荣</v>
          </cell>
        </row>
        <row r="31">
          <cell r="A31" t="str">
            <v>440724197508094814</v>
          </cell>
          <cell r="B31" t="str">
            <v>440720322407</v>
          </cell>
          <cell r="C31" t="str">
            <v>关惠廉</v>
          </cell>
        </row>
        <row r="32">
          <cell r="A32" t="str">
            <v>440781198709031934</v>
          </cell>
          <cell r="B32" t="str">
            <v>440730194418</v>
          </cell>
          <cell r="C32" t="str">
            <v>余海松</v>
          </cell>
        </row>
        <row r="33">
          <cell r="A33" t="str">
            <v>440785198906274025</v>
          </cell>
          <cell r="B33" t="str">
            <v>440750219301</v>
          </cell>
          <cell r="C33" t="str">
            <v>冯绮君</v>
          </cell>
        </row>
        <row r="34">
          <cell r="B34" t="str">
            <v>440710724294</v>
          </cell>
          <cell r="C34" t="str">
            <v>李梓健</v>
          </cell>
        </row>
        <row r="35">
          <cell r="A35" t="str">
            <v>440782199609222128</v>
          </cell>
          <cell r="B35" t="str">
            <v>440760369650</v>
          </cell>
          <cell r="C35" t="str">
            <v>黄淑莹</v>
          </cell>
        </row>
        <row r="36">
          <cell r="A36" t="str">
            <v>440783199209213931</v>
          </cell>
          <cell r="B36" t="str">
            <v>440720252720</v>
          </cell>
        </row>
        <row r="37">
          <cell r="A37" t="str">
            <v>441424197703262275</v>
          </cell>
          <cell r="B37" t="str">
            <v>440711496649</v>
          </cell>
          <cell r="C37" t="str">
            <v>张桂兴</v>
          </cell>
        </row>
        <row r="38">
          <cell r="A38" t="str">
            <v>440783199211183612</v>
          </cell>
          <cell r="B38" t="str">
            <v>440720299396</v>
          </cell>
          <cell r="C38" t="str">
            <v>李立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87"/>
    <col collapsed="false" customWidth="true" hidden="false" outlineLevel="0" max="3" min="3" style="0" width="11.5"/>
    <col collapsed="false" customWidth="true" hidden="false" outlineLevel="0" max="4" min="4" style="0" width="7.12"/>
    <col collapsed="false" customWidth="true" hidden="false" outlineLevel="0" max="5" min="5" style="0" width="16.49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4.25" hidden="false" customHeight="false" outlineLevel="0" collapsed="false">
      <c r="A2" s="1" t="n">
        <v>1</v>
      </c>
      <c r="B2" s="3" t="str">
        <f aca="false">LEFT([1]Sheet1!A2,6)&amp;"********"&amp;RIGHT([1]Sheet1!A2,4)</f>
        <v>440781********6218</v>
      </c>
      <c r="C2" s="3" t="str">
        <f aca="false">LEFT([1]Sheet1!B2,4)&amp;"*****"&amp;RIGHT([1]Sheet1!B2,3)</f>
        <v>4407*****876</v>
      </c>
      <c r="D2" s="3" t="str">
        <f aca="false">LEFT([1]Sheet1!C2,1)&amp;"*"&amp;RIGHT([1]Sheet1!C2,1)</f>
        <v>颜*平</v>
      </c>
      <c r="E2" s="3" t="s">
        <v>7</v>
      </c>
      <c r="F2" s="3" t="s">
        <v>8</v>
      </c>
      <c r="G2" s="4" t="s">
        <v>9</v>
      </c>
    </row>
    <row r="3" customFormat="false" ht="14.25" hidden="false" customHeight="false" outlineLevel="0" collapsed="false">
      <c r="A3" s="1" t="n">
        <v>2</v>
      </c>
      <c r="B3" s="4" t="str">
        <f aca="false">LEFT([1]Sheet1!A3,6)&amp;"********"&amp;RIGHT([1]Sheet1!A3,4)</f>
        <v>500228********5059</v>
      </c>
      <c r="C3" s="4" t="str">
        <f aca="false">LEFT([1]Sheet1!B3,4)&amp;"*****"&amp;RIGHT([1]Sheet1!B3,3)</f>
        <v>4407*****138</v>
      </c>
      <c r="D3" s="4" t="str">
        <f aca="false">LEFT([1]Sheet1!C3,1)&amp;"*"&amp;RIGHT([1]Sheet1!C3,1)</f>
        <v>王*国</v>
      </c>
      <c r="E3" s="3" t="s">
        <v>10</v>
      </c>
      <c r="F3" s="3" t="s">
        <v>11</v>
      </c>
      <c r="G3" s="4" t="s">
        <v>12</v>
      </c>
    </row>
    <row r="4" customFormat="false" ht="14.25" hidden="false" customHeight="false" outlineLevel="0" collapsed="false">
      <c r="A4" s="1" t="n">
        <v>3</v>
      </c>
      <c r="B4" s="4" t="str">
        <f aca="false">LEFT([1]Sheet1!A4,6)&amp;"********"&amp;RIGHT([1]Sheet1!A4,4)</f>
        <v>440784********1816</v>
      </c>
      <c r="C4" s="4" t="str">
        <f aca="false">LEFT([1]Sheet1!B4,4)&amp;"*****"&amp;RIGHT([1]Sheet1!B4,3)</f>
        <v>4407*****541</v>
      </c>
      <c r="D4" s="4" t="str">
        <f aca="false">LEFT([1]Sheet1!C4,1)&amp;"*"&amp;RIGHT([1]Sheet1!C4,1)</f>
        <v>林*旺</v>
      </c>
      <c r="E4" s="3" t="s">
        <v>13</v>
      </c>
      <c r="F4" s="3" t="s">
        <v>8</v>
      </c>
      <c r="G4" s="4" t="s">
        <v>14</v>
      </c>
    </row>
    <row r="5" customFormat="false" ht="14.25" hidden="false" customHeight="false" outlineLevel="0" collapsed="false">
      <c r="A5" s="1" t="n">
        <v>4</v>
      </c>
      <c r="B5" s="4" t="str">
        <f aca="false">LEFT([1]Sheet1!A5,6)&amp;"********"&amp;RIGHT([1]Sheet1!A5,4)</f>
        <v>440785********4936</v>
      </c>
      <c r="C5" s="4" t="str">
        <f aca="false">LEFT([1]Sheet1!B5,4)&amp;"*****"&amp;RIGHT([1]Sheet1!B5,3)</f>
        <v>4407*****221</v>
      </c>
      <c r="D5" s="4" t="str">
        <f aca="false">LEFT([1]Sheet1!C5,1)&amp;"*"&amp;RIGHT([1]Sheet1!C5,1)</f>
        <v>余*生</v>
      </c>
      <c r="E5" s="3" t="s">
        <v>15</v>
      </c>
      <c r="F5" s="3" t="s">
        <v>8</v>
      </c>
      <c r="G5" s="4" t="s">
        <v>16</v>
      </c>
    </row>
    <row r="6" customFormat="false" ht="14.25" hidden="false" customHeight="false" outlineLevel="0" collapsed="false">
      <c r="A6" s="1" t="n">
        <v>5</v>
      </c>
      <c r="B6" s="3" t="s">
        <v>17</v>
      </c>
      <c r="C6" s="4" t="str">
        <f aca="false">LEFT([1]Sheet1!B6,4)&amp;"*****"&amp;RIGHT([1]Sheet1!B6,3)</f>
        <v>4407*****388</v>
      </c>
      <c r="D6" s="4" t="str">
        <f aca="false">LEFT([1]Sheet1!C6,1)&amp;"*"&amp;RIGHT([1]Sheet1!C6,1)</f>
        <v>任*勋</v>
      </c>
      <c r="E6" s="3" t="s">
        <v>18</v>
      </c>
      <c r="F6" s="3" t="s">
        <v>8</v>
      </c>
      <c r="G6" s="4" t="s">
        <v>14</v>
      </c>
    </row>
    <row r="7" customFormat="false" ht="14.25" hidden="false" customHeight="false" outlineLevel="0" collapsed="false">
      <c r="A7" s="1" t="n">
        <v>6</v>
      </c>
      <c r="B7" s="4" t="str">
        <f aca="false">LEFT([1]Sheet1!A7,6)&amp;"********"&amp;RIGHT([1]Sheet1!A7,4)</f>
        <v>440723********0018</v>
      </c>
      <c r="C7" s="4" t="str">
        <f aca="false">LEFT([1]Sheet1!B7,4)&amp;"*****"&amp;RIGHT([1]Sheet1!B7,3)</f>
        <v>4407*****031</v>
      </c>
      <c r="D7" s="4" t="str">
        <f aca="false">LEFT([1]Sheet1!C7,1)&amp;"*"&amp;RIGHT([1]Sheet1!C7,1)</f>
        <v>卢*东</v>
      </c>
      <c r="E7" s="3" t="s">
        <v>19</v>
      </c>
      <c r="F7" s="3" t="s">
        <v>8</v>
      </c>
      <c r="G7" s="4" t="s">
        <v>16</v>
      </c>
    </row>
    <row r="8" customFormat="false" ht="14.25" hidden="false" customHeight="false" outlineLevel="0" collapsed="false">
      <c r="A8" s="1" t="n">
        <v>7</v>
      </c>
      <c r="B8" s="4" t="str">
        <f aca="false">LEFT([1]Sheet1!A8,6)&amp;"********"&amp;RIGHT([1]Sheet1!A8,4)</f>
        <v>440724********0417</v>
      </c>
      <c r="C8" s="4" t="str">
        <f aca="false">LEFT([1]Sheet1!B8,4)&amp;"*****"&amp;RIGHT([1]Sheet1!B8,3)</f>
        <v>4407*****714</v>
      </c>
      <c r="D8" s="4" t="str">
        <f aca="false">LEFT([1]Sheet1!C8,1)&amp;"*"&amp;RIGHT([1]Sheet1!C8,1)</f>
        <v>余*溢</v>
      </c>
      <c r="E8" s="3" t="s">
        <v>20</v>
      </c>
      <c r="F8" s="3" t="s">
        <v>8</v>
      </c>
      <c r="G8" s="4" t="s">
        <v>21</v>
      </c>
    </row>
    <row r="9" customFormat="false" ht="14.25" hidden="false" customHeight="false" outlineLevel="0" collapsed="false">
      <c r="A9" s="1" t="n">
        <v>8</v>
      </c>
      <c r="B9" s="4" t="str">
        <f aca="false">LEFT([1]Sheet1!A9,6)&amp;"********"&amp;RIGHT([1]Sheet1!A9,4)</f>
        <v>440783********4033</v>
      </c>
      <c r="C9" s="4" t="str">
        <f aca="false">LEFT([1]Sheet1!B9,4)&amp;"*****"&amp;RIGHT([1]Sheet1!B9,3)</f>
        <v>4407*****449</v>
      </c>
      <c r="D9" s="4" t="str">
        <f aca="false">LEFT([1]Sheet1!C9,1)&amp;"*"&amp;RIGHT([1]Sheet1!C9,1)</f>
        <v>邓*安</v>
      </c>
      <c r="E9" s="3" t="s">
        <v>22</v>
      </c>
      <c r="F9" s="3" t="s">
        <v>8</v>
      </c>
      <c r="G9" s="4" t="s">
        <v>21</v>
      </c>
    </row>
    <row r="10" customFormat="false" ht="14.25" hidden="false" customHeight="false" outlineLevel="0" collapsed="false">
      <c r="A10" s="1" t="n">
        <v>9</v>
      </c>
      <c r="B10" s="4" t="str">
        <f aca="false">LEFT([1]Sheet1!A10,6)&amp;"********"&amp;RIGHT([1]Sheet1!A10,4)</f>
        <v>440785********3753</v>
      </c>
      <c r="C10" s="4" t="str">
        <f aca="false">LEFT([1]Sheet1!B10,4)&amp;"*****"&amp;RIGHT([1]Sheet1!B10,3)</f>
        <v>4407*****253</v>
      </c>
      <c r="D10" s="4" t="str">
        <f aca="false">LEFT([1]Sheet1!C10,1)&amp;"*"&amp;RIGHT([1]Sheet1!C10,1)</f>
        <v>吴*豪</v>
      </c>
      <c r="E10" s="3" t="s">
        <v>23</v>
      </c>
      <c r="F10" s="3" t="s">
        <v>8</v>
      </c>
      <c r="G10" s="4" t="s">
        <v>16</v>
      </c>
    </row>
    <row r="11" customFormat="false" ht="14.25" hidden="false" customHeight="false" outlineLevel="0" collapsed="false">
      <c r="A11" s="1" t="n">
        <v>10</v>
      </c>
      <c r="B11" s="4" t="str">
        <f aca="false">LEFT([1]Sheet1!A11,6)&amp;"********"&amp;RIGHT([1]Sheet1!A11,4)</f>
        <v>421081********3975</v>
      </c>
      <c r="C11" s="4" t="str">
        <f aca="false">LEFT([1]Sheet1!B11,4)&amp;"*****"&amp;RIGHT([1]Sheet1!B11,3)</f>
        <v>4407*****650</v>
      </c>
      <c r="D11" s="4" t="s">
        <v>24</v>
      </c>
      <c r="E11" s="3" t="s">
        <v>25</v>
      </c>
      <c r="F11" s="3" t="s">
        <v>8</v>
      </c>
      <c r="G11" s="4" t="s">
        <v>12</v>
      </c>
    </row>
    <row r="12" customFormat="false" ht="14.25" hidden="false" customHeight="false" outlineLevel="0" collapsed="false">
      <c r="A12" s="1" t="n">
        <v>11</v>
      </c>
      <c r="B12" s="4" t="str">
        <f aca="false">LEFT([1]Sheet1!A12,6)&amp;"********"&amp;RIGHT([1]Sheet1!A12,4)</f>
        <v>440723********1611</v>
      </c>
      <c r="C12" s="4" t="str">
        <f aca="false">LEFT([1]Sheet1!B12,4)&amp;"*****"&amp;RIGHT([1]Sheet1!B12,3)</f>
        <v>4407*****468</v>
      </c>
      <c r="D12" s="4" t="str">
        <f aca="false">LEFT([1]Sheet1!C12,1)&amp;"*"&amp;RIGHT([1]Sheet1!C12,1)</f>
        <v>黄*强</v>
      </c>
      <c r="E12" s="3" t="s">
        <v>26</v>
      </c>
      <c r="F12" s="3" t="s">
        <v>8</v>
      </c>
      <c r="G12" s="4" t="s">
        <v>16</v>
      </c>
    </row>
    <row r="13" customFormat="false" ht="14.25" hidden="false" customHeight="false" outlineLevel="0" collapsed="false">
      <c r="A13" s="1" t="n">
        <v>12</v>
      </c>
      <c r="B13" s="4" t="str">
        <f aca="false">LEFT([1]Sheet1!A13,6)&amp;"********"&amp;RIGHT([1]Sheet1!A13,4)</f>
        <v>530324********0379</v>
      </c>
      <c r="C13" s="4" t="str">
        <f aca="false">LEFT([1]Sheet1!B13,4)&amp;"*****"&amp;RIGHT([1]Sheet1!B13,3)</f>
        <v>4407*****925</v>
      </c>
      <c r="D13" s="4" t="str">
        <f aca="false">LEFT([1]Sheet1!C13,1)&amp;"*"&amp;RIGHT([1]Sheet1!C13,1)</f>
        <v>程*飞</v>
      </c>
      <c r="E13" s="3" t="s">
        <v>27</v>
      </c>
      <c r="F13" s="3" t="s">
        <v>8</v>
      </c>
      <c r="G13" s="4" t="s">
        <v>28</v>
      </c>
    </row>
    <row r="14" customFormat="false" ht="14.25" hidden="false" customHeight="false" outlineLevel="0" collapsed="false">
      <c r="A14" s="1" t="n">
        <v>13</v>
      </c>
      <c r="B14" s="4" t="str">
        <f aca="false">LEFT([1]Sheet1!A14,6)&amp;"********"&amp;RIGHT([1]Sheet1!A14,4)</f>
        <v>440781********555X</v>
      </c>
      <c r="C14" s="4" t="str">
        <f aca="false">LEFT([1]Sheet1!B14,4)&amp;"*****"&amp;RIGHT([1]Sheet1!B14,3)</f>
        <v>4407*****342</v>
      </c>
      <c r="D14" s="4" t="str">
        <f aca="false">LEFT([1]Sheet1!C14,1)&amp;"*"&amp;RIGHT([1]Sheet1!C14,1)</f>
        <v>刘*亮</v>
      </c>
      <c r="E14" s="3" t="s">
        <v>29</v>
      </c>
      <c r="F14" s="3" t="s">
        <v>8</v>
      </c>
      <c r="G14" s="4" t="s">
        <v>9</v>
      </c>
    </row>
    <row r="15" customFormat="false" ht="14.25" hidden="false" customHeight="false" outlineLevel="0" collapsed="false">
      <c r="A15" s="1" t="n">
        <v>14</v>
      </c>
      <c r="B15" s="4" t="str">
        <f aca="false">LEFT([1]Sheet1!A15,6)&amp;"********"&amp;RIGHT([1]Sheet1!A15,4)</f>
        <v>440781********3812</v>
      </c>
      <c r="C15" s="4" t="str">
        <f aca="false">LEFT([1]Sheet1!B15,4)&amp;"*****"&amp;RIGHT([1]Sheet1!B15,3)</f>
        <v>4407*****588</v>
      </c>
      <c r="D15" s="4" t="str">
        <f aca="false">LEFT([1]Sheet1!C15,1)&amp;"*"&amp;RIGHT([1]Sheet1!C15,1)</f>
        <v>赵*鑫</v>
      </c>
      <c r="E15" s="3" t="s">
        <v>30</v>
      </c>
      <c r="F15" s="3" t="s">
        <v>8</v>
      </c>
      <c r="G15" s="4" t="s">
        <v>9</v>
      </c>
    </row>
    <row r="16" customFormat="false" ht="14.25" hidden="false" customHeight="false" outlineLevel="0" collapsed="false">
      <c r="A16" s="1" t="n">
        <v>15</v>
      </c>
      <c r="B16" s="4" t="str">
        <f aca="false">LEFT([1]Sheet1!A16,6)&amp;"********"&amp;RIGHT([1]Sheet1!A16,4)</f>
        <v>820000********0042</v>
      </c>
      <c r="C16" s="4" t="str">
        <f aca="false">LEFT([1]Sheet1!B16,4)&amp;"*****"&amp;RIGHT([1]Sheet1!B16,3)</f>
        <v>4407*****321</v>
      </c>
      <c r="D16" s="4" t="str">
        <f aca="false">LEFT([1]Sheet1!C16,1)&amp;"*"&amp;RIGHT([1]Sheet1!C16,1)</f>
        <v>李*颜</v>
      </c>
      <c r="E16" s="3" t="s">
        <v>31</v>
      </c>
      <c r="F16" s="3" t="s">
        <v>8</v>
      </c>
      <c r="G16" s="4" t="s">
        <v>12</v>
      </c>
    </row>
    <row r="17" customFormat="false" ht="14.25" hidden="false" customHeight="false" outlineLevel="0" collapsed="false">
      <c r="A17" s="1" t="n">
        <v>16</v>
      </c>
      <c r="B17" s="4" t="str">
        <f aca="false">LEFT([1]Sheet1!A17,6)&amp;"********"&amp;RIGHT([1]Sheet1!A17,4)</f>
        <v>440784********3086</v>
      </c>
      <c r="C17" s="4" t="str">
        <f aca="false">LEFT([1]Sheet1!B17,4)&amp;"*****"&amp;RIGHT([1]Sheet1!B17,3)</f>
        <v>4407*****489</v>
      </c>
      <c r="D17" s="4" t="str">
        <f aca="false">LEFT([1]Sheet1!C17,1)&amp;"*"&amp;RIGHT([1]Sheet1!C17,1)</f>
        <v>赖*云</v>
      </c>
      <c r="E17" s="3" t="s">
        <v>32</v>
      </c>
      <c r="F17" s="3" t="s">
        <v>8</v>
      </c>
      <c r="G17" s="4" t="s">
        <v>14</v>
      </c>
    </row>
    <row r="18" customFormat="false" ht="14.25" hidden="false" customHeight="false" outlineLevel="0" collapsed="false">
      <c r="A18" s="1" t="n">
        <v>17</v>
      </c>
      <c r="B18" s="4" t="str">
        <f aca="false">LEFT([1]Sheet1!A18,6)&amp;"********"&amp;RIGHT([1]Sheet1!A18,4)</f>
        <v>430524********0739</v>
      </c>
      <c r="C18" s="4" t="str">
        <f aca="false">LEFT([1]Sheet1!B18,4)&amp;"*****"&amp;RIGHT([1]Sheet1!B18,3)</f>
        <v>4407*****766</v>
      </c>
      <c r="D18" s="4" t="str">
        <f aca="false">LEFT([1]Sheet1!C18,1)&amp;"*"&amp;RIGHT([1]Sheet1!C18,1)</f>
        <v>彭*水</v>
      </c>
      <c r="E18" s="3" t="s">
        <v>33</v>
      </c>
      <c r="F18" s="3" t="s">
        <v>34</v>
      </c>
      <c r="G18" s="4" t="s">
        <v>12</v>
      </c>
    </row>
    <row r="19" customFormat="false" ht="14.25" hidden="false" customHeight="false" outlineLevel="0" collapsed="false">
      <c r="A19" s="1" t="n">
        <v>18</v>
      </c>
      <c r="B19" s="4" t="str">
        <f aca="false">LEFT([1]Sheet1!A19,6)&amp;"********"&amp;RIGHT([1]Sheet1!A19,4)</f>
        <v>450422********213X</v>
      </c>
      <c r="C19" s="4" t="str">
        <f aca="false">LEFT([1]Sheet1!B19,4)&amp;"*****"&amp;RIGHT([1]Sheet1!B19,3)</f>
        <v>4407*****825</v>
      </c>
      <c r="D19" s="4" t="str">
        <f aca="false">LEFT([1]Sheet1!C19,1)&amp;"*"&amp;RIGHT([1]Sheet1!C19,1)</f>
        <v>李*林</v>
      </c>
      <c r="E19" s="3" t="s">
        <v>35</v>
      </c>
      <c r="F19" s="3" t="s">
        <v>34</v>
      </c>
      <c r="G19" s="4" t="s">
        <v>12</v>
      </c>
    </row>
    <row r="20" customFormat="false" ht="14.25" hidden="false" customHeight="false" outlineLevel="0" collapsed="false">
      <c r="A20" s="1" t="n">
        <v>19</v>
      </c>
      <c r="B20" s="4" t="str">
        <f aca="false">LEFT([1]Sheet1!A20,6)&amp;"********"&amp;RIGHT([1]Sheet1!A20,4)</f>
        <v>452123********2555</v>
      </c>
      <c r="C20" s="4" t="str">
        <f aca="false">LEFT([1]Sheet1!B20,4)&amp;"*****"&amp;RIGHT([1]Sheet1!B20,3)</f>
        <v>4407*****260</v>
      </c>
      <c r="D20" s="4" t="str">
        <f aca="false">LEFT([1]Sheet1!C20,1)&amp;"*"&amp;RIGHT([1]Sheet1!C20,1)</f>
        <v>谢*富</v>
      </c>
      <c r="E20" s="3" t="s">
        <v>36</v>
      </c>
      <c r="F20" s="3" t="s">
        <v>34</v>
      </c>
      <c r="G20" s="4" t="s">
        <v>12</v>
      </c>
    </row>
    <row r="21" customFormat="false" ht="14.25" hidden="false" customHeight="false" outlineLevel="0" collapsed="false">
      <c r="A21" s="1" t="n">
        <v>20</v>
      </c>
      <c r="B21" s="4" t="str">
        <f aca="false">LEFT([1]Sheet1!A21,6)&amp;"********"&amp;RIGHT([1]Sheet1!A21,4)</f>
        <v>440781********1940</v>
      </c>
      <c r="C21" s="4" t="str">
        <f aca="false">LEFT([1]Sheet1!B21,4)&amp;"*****"&amp;RIGHT([1]Sheet1!B21,3)</f>
        <v>4407*****153</v>
      </c>
      <c r="D21" s="4" t="str">
        <f aca="false">LEFT([1]Sheet1!C21,1)&amp;"*"&amp;RIGHT([1]Sheet1!C21,1)</f>
        <v>温*仪</v>
      </c>
      <c r="E21" s="3" t="s">
        <v>37</v>
      </c>
      <c r="F21" s="3" t="s">
        <v>8</v>
      </c>
      <c r="G21" s="4" t="s">
        <v>9</v>
      </c>
    </row>
    <row r="22" customFormat="false" ht="14.25" hidden="false" customHeight="false" outlineLevel="0" collapsed="false">
      <c r="A22" s="1" t="n">
        <v>21</v>
      </c>
      <c r="B22" s="4" t="str">
        <f aca="false">LEFT([1]Sheet1!A22,6)&amp;"********"&amp;RIGHT([1]Sheet1!A22,4)</f>
        <v>810000********0117</v>
      </c>
      <c r="C22" s="4" t="str">
        <f aca="false">LEFT([1]Sheet1!B22,4)&amp;"*****"&amp;RIGHT([1]Sheet1!B22,3)</f>
        <v>4407*****656</v>
      </c>
      <c r="D22" s="4" t="str">
        <f aca="false">LEFT([1]Sheet1!C22,1)&amp;"*"&amp;RIGHT([1]Sheet1!C22,1)</f>
        <v>张*胜</v>
      </c>
      <c r="E22" s="3" t="s">
        <v>38</v>
      </c>
      <c r="F22" s="3" t="s">
        <v>39</v>
      </c>
      <c r="G22" s="4" t="s">
        <v>12</v>
      </c>
    </row>
    <row r="23" customFormat="false" ht="14.25" hidden="false" customHeight="false" outlineLevel="0" collapsed="false">
      <c r="A23" s="1" t="n">
        <v>22</v>
      </c>
      <c r="B23" s="4" t="str">
        <f aca="false">LEFT([1]Sheet1!A23,6)&amp;"********"&amp;RIGHT([1]Sheet1!A23,4)</f>
        <v>440781********2326</v>
      </c>
      <c r="C23" s="4" t="str">
        <f aca="false">LEFT([1]Sheet1!B23,4)&amp;"*****"&amp;RIGHT([1]Sheet1!B23,3)</f>
        <v>4407*****320</v>
      </c>
      <c r="D23" s="4" t="str">
        <f aca="false">LEFT([1]Sheet1!C23,1)&amp;"*"&amp;RIGHT([1]Sheet1!C23,1)</f>
        <v>周*莎</v>
      </c>
      <c r="E23" s="3" t="s">
        <v>40</v>
      </c>
      <c r="F23" s="3" t="s">
        <v>8</v>
      </c>
      <c r="G23" s="4" t="s">
        <v>9</v>
      </c>
    </row>
    <row r="24" customFormat="false" ht="14.25" hidden="false" customHeight="false" outlineLevel="0" collapsed="false">
      <c r="A24" s="1" t="n">
        <v>23</v>
      </c>
      <c r="B24" s="4" t="str">
        <f aca="false">LEFT([1]Sheet1!A24,6)&amp;"********"&amp;RIGHT([1]Sheet1!A24,4)</f>
        <v>440725********0039</v>
      </c>
      <c r="C24" s="4" t="str">
        <f aca="false">LEFT([1]Sheet1!B24,4)&amp;"*****"&amp;RIGHT([1]Sheet1!B24,3)</f>
        <v>4407*****950</v>
      </c>
      <c r="D24" s="4" t="str">
        <f aca="false">LEFT([1]Sheet1!C24,1)&amp;"*"&amp;RIGHT([1]Sheet1!C24,1)</f>
        <v>李*伟</v>
      </c>
      <c r="E24" s="3" t="s">
        <v>41</v>
      </c>
      <c r="F24" s="3" t="s">
        <v>8</v>
      </c>
      <c r="G24" s="4" t="s">
        <v>14</v>
      </c>
    </row>
    <row r="25" customFormat="false" ht="14.25" hidden="false" customHeight="false" outlineLevel="0" collapsed="false">
      <c r="A25" s="1" t="n">
        <v>24</v>
      </c>
      <c r="B25" s="4" t="str">
        <f aca="false">LEFT([1]Sheet1!A25,6)&amp;"********"&amp;RIGHT([1]Sheet1!A25,4)</f>
        <v>440785********6316</v>
      </c>
      <c r="C25" s="4" t="str">
        <f aca="false">LEFT([1]Sheet1!B25,4)&amp;"*****"&amp;RIGHT([1]Sheet1!B25,3)</f>
        <v>4407*****819</v>
      </c>
      <c r="D25" s="4" t="str">
        <f aca="false">LEFT([1]Sheet1!C25,1)&amp;"*"&amp;RIGHT([1]Sheet1!C25,1)</f>
        <v>伍*豪</v>
      </c>
      <c r="E25" s="3" t="s">
        <v>42</v>
      </c>
      <c r="F25" s="3" t="s">
        <v>34</v>
      </c>
      <c r="G25" s="4" t="s">
        <v>16</v>
      </c>
    </row>
    <row r="26" customFormat="false" ht="14.25" hidden="false" customHeight="false" outlineLevel="0" collapsed="false">
      <c r="A26" s="1" t="n">
        <v>25</v>
      </c>
      <c r="B26" s="4" t="str">
        <f aca="false">LEFT([1]Sheet1!A26,6)&amp;"********"&amp;RIGHT([1]Sheet1!A26,4)</f>
        <v>440722********0037</v>
      </c>
      <c r="C26" s="4" t="str">
        <f aca="false">LEFT([1]Sheet1!B26,4)&amp;"*****"&amp;RIGHT([1]Sheet1!B26,3)</f>
        <v>4407*****710</v>
      </c>
      <c r="D26" s="4" t="str">
        <f aca="false">LEFT([1]Sheet1!C26,1)&amp;"*"&amp;RIGHT([1]Sheet1!C26,1)</f>
        <v>黄*森</v>
      </c>
      <c r="E26" s="3" t="s">
        <v>43</v>
      </c>
      <c r="F26" s="3" t="s">
        <v>8</v>
      </c>
      <c r="G26" s="4" t="s">
        <v>9</v>
      </c>
    </row>
    <row r="27" customFormat="false" ht="14.25" hidden="false" customHeight="false" outlineLevel="0" collapsed="false">
      <c r="A27" s="1" t="n">
        <v>26</v>
      </c>
      <c r="B27" s="3" t="s">
        <v>44</v>
      </c>
      <c r="C27" s="4" t="str">
        <f aca="false">LEFT([1]Sheet1!B27,4)&amp;"*****"&amp;RIGHT([1]Sheet1!B27,3)</f>
        <v>4407*****177</v>
      </c>
      <c r="D27" s="4" t="str">
        <f aca="false">LEFT([1]Sheet1!C27,1)&amp;"*"&amp;RIGHT([1]Sheet1!C27,1)</f>
        <v>谢*华</v>
      </c>
      <c r="E27" s="3" t="s">
        <v>45</v>
      </c>
      <c r="F27" s="3" t="s">
        <v>11</v>
      </c>
      <c r="G27" s="4" t="s">
        <v>21</v>
      </c>
    </row>
    <row r="28" customFormat="false" ht="14.25" hidden="false" customHeight="false" outlineLevel="0" collapsed="false">
      <c r="A28" s="1" t="n">
        <v>27</v>
      </c>
      <c r="B28" s="4" t="str">
        <f aca="false">LEFT([1]Sheet1!A28,6)&amp;"********"&amp;RIGHT([1]Sheet1!A28,4)</f>
        <v>440111********3639</v>
      </c>
      <c r="C28" s="4" t="str">
        <f aca="false">LEFT([1]Sheet1!B28,4)&amp;"*****"&amp;RIGHT([1]Sheet1!B28,3)</f>
        <v>4407*****842</v>
      </c>
      <c r="D28" s="4" t="str">
        <f aca="false">LEFT([1]Sheet1!C28,1)&amp;"*"&amp;RIGHT([1]Sheet1!C28,1)</f>
        <v>李*文</v>
      </c>
      <c r="E28" s="3" t="s">
        <v>46</v>
      </c>
      <c r="F28" s="3" t="s">
        <v>8</v>
      </c>
      <c r="G28" s="4" t="s">
        <v>21</v>
      </c>
    </row>
    <row r="29" customFormat="false" ht="14.25" hidden="false" customHeight="false" outlineLevel="0" collapsed="false">
      <c r="A29" s="1" t="n">
        <v>28</v>
      </c>
      <c r="B29" s="3" t="s">
        <v>47</v>
      </c>
      <c r="C29" s="4" t="str">
        <f aca="false">LEFT([1]Sheet1!B29,4)&amp;"*****"&amp;RIGHT([1]Sheet1!B29,3)</f>
        <v>4407*****534</v>
      </c>
      <c r="D29" s="4" t="str">
        <f aca="false">LEFT([1]Sheet1!C29,1)&amp;"*"&amp;RIGHT([1]Sheet1!C29,1)</f>
        <v>莫*爱</v>
      </c>
      <c r="E29" s="3" t="s">
        <v>48</v>
      </c>
      <c r="F29" s="3" t="s">
        <v>39</v>
      </c>
      <c r="G29" s="4" t="s">
        <v>12</v>
      </c>
    </row>
    <row r="30" customFormat="false" ht="14.25" hidden="false" customHeight="false" outlineLevel="0" collapsed="false">
      <c r="A30" s="1" t="n">
        <v>29</v>
      </c>
      <c r="B30" s="4" t="str">
        <f aca="false">LEFT([1]Sheet1!A30,6)&amp;"********"&amp;RIGHT([1]Sheet1!A30,4)</f>
        <v>440781********6010</v>
      </c>
      <c r="C30" s="4" t="str">
        <f aca="false">LEFT([1]Sheet1!B30,4)&amp;"*****"&amp;RIGHT([1]Sheet1!B30,3)</f>
        <v>4407*****008</v>
      </c>
      <c r="D30" s="4" t="str">
        <f aca="false">LEFT([1]Sheet1!C30,1)&amp;"*"&amp;RIGHT([1]Sheet1!C30,1)</f>
        <v>高*荣</v>
      </c>
      <c r="E30" s="3" t="s">
        <v>49</v>
      </c>
      <c r="F30" s="3" t="s">
        <v>8</v>
      </c>
      <c r="G30" s="4" t="s">
        <v>9</v>
      </c>
    </row>
    <row r="31" customFormat="false" ht="14.25" hidden="false" customHeight="false" outlineLevel="0" collapsed="false">
      <c r="A31" s="1" t="n">
        <v>30</v>
      </c>
      <c r="B31" s="4" t="str">
        <f aca="false">LEFT([1]Sheet1!A31,6)&amp;"********"&amp;RIGHT([1]Sheet1!A31,4)</f>
        <v>440724********4814</v>
      </c>
      <c r="C31" s="4" t="str">
        <f aca="false">LEFT([1]Sheet1!B31,4)&amp;"*****"&amp;RIGHT([1]Sheet1!B31,3)</f>
        <v>4407*****407</v>
      </c>
      <c r="D31" s="4" t="str">
        <f aca="false">LEFT([1]Sheet1!C31,1)&amp;"*"&amp;RIGHT([1]Sheet1!C31,1)</f>
        <v>关*廉</v>
      </c>
      <c r="E31" s="3" t="s">
        <v>50</v>
      </c>
      <c r="F31" s="3" t="s">
        <v>8</v>
      </c>
      <c r="G31" s="4" t="s">
        <v>21</v>
      </c>
    </row>
    <row r="32" customFormat="false" ht="14.25" hidden="false" customHeight="false" outlineLevel="0" collapsed="false">
      <c r="A32" s="1" t="n">
        <v>31</v>
      </c>
      <c r="B32" s="4" t="str">
        <f aca="false">LEFT([1]Sheet1!A32,6)&amp;"********"&amp;RIGHT([1]Sheet1!A32,4)</f>
        <v>440781********1934</v>
      </c>
      <c r="C32" s="4" t="str">
        <f aca="false">LEFT([1]Sheet1!B32,4)&amp;"*****"&amp;RIGHT([1]Sheet1!B32,3)</f>
        <v>4407*****418</v>
      </c>
      <c r="D32" s="4" t="str">
        <f aca="false">LEFT([1]Sheet1!C32,1)&amp;"*"&amp;RIGHT([1]Sheet1!C32,1)</f>
        <v>余*松</v>
      </c>
      <c r="E32" s="3" t="s">
        <v>51</v>
      </c>
      <c r="F32" s="3" t="s">
        <v>8</v>
      </c>
      <c r="G32" s="4" t="s">
        <v>9</v>
      </c>
    </row>
    <row r="33" customFormat="false" ht="14.25" hidden="false" customHeight="false" outlineLevel="0" collapsed="false">
      <c r="A33" s="1" t="n">
        <v>32</v>
      </c>
      <c r="B33" s="4" t="str">
        <f aca="false">LEFT([1]Sheet1!A33,6)&amp;"********"&amp;RIGHT([1]Sheet1!A33,4)</f>
        <v>440785********4025</v>
      </c>
      <c r="C33" s="4" t="str">
        <f aca="false">LEFT([1]Sheet1!B33,4)&amp;"*****"&amp;RIGHT([1]Sheet1!B33,3)</f>
        <v>4407*****301</v>
      </c>
      <c r="D33" s="4" t="str">
        <f aca="false">LEFT([1]Sheet1!C33,1)&amp;"*"&amp;RIGHT([1]Sheet1!C33,1)</f>
        <v>冯*君</v>
      </c>
      <c r="E33" s="3" t="s">
        <v>52</v>
      </c>
      <c r="F33" s="3" t="s">
        <v>8</v>
      </c>
      <c r="G33" s="4" t="s">
        <v>16</v>
      </c>
    </row>
    <row r="34" customFormat="false" ht="14.25" hidden="false" customHeight="false" outlineLevel="0" collapsed="false">
      <c r="A34" s="1" t="n">
        <v>33</v>
      </c>
      <c r="B34" s="3" t="s">
        <v>53</v>
      </c>
      <c r="C34" s="4" t="str">
        <f aca="false">LEFT([1]Sheet1!B34,4)&amp;"*****"&amp;RIGHT([1]Sheet1!B34,3)</f>
        <v>4407*****294</v>
      </c>
      <c r="D34" s="4" t="str">
        <f aca="false">LEFT([1]Sheet1!C34,1)&amp;"*"&amp;RIGHT([1]Sheet1!C34,1)</f>
        <v>李*健</v>
      </c>
      <c r="E34" s="3" t="s">
        <v>54</v>
      </c>
      <c r="F34" s="3" t="s">
        <v>11</v>
      </c>
      <c r="G34" s="4" t="s">
        <v>12</v>
      </c>
    </row>
    <row r="35" customFormat="false" ht="14.25" hidden="false" customHeight="false" outlineLevel="0" collapsed="false">
      <c r="A35" s="1" t="n">
        <v>34</v>
      </c>
      <c r="B35" s="4" t="str">
        <f aca="false">LEFT([1]Sheet1!A35,6)&amp;"********"&amp;RIGHT([1]Sheet1!A35,4)</f>
        <v>440782********2128</v>
      </c>
      <c r="C35" s="4" t="str">
        <f aca="false">LEFT([1]Sheet1!B35,4)&amp;"*****"&amp;RIGHT([1]Sheet1!B35,3)</f>
        <v>4407*****650</v>
      </c>
      <c r="D35" s="4" t="str">
        <f aca="false">LEFT([1]Sheet1!C35,1)&amp;"*"&amp;RIGHT([1]Sheet1!C35,1)</f>
        <v>黄*莹</v>
      </c>
      <c r="E35" s="3" t="s">
        <v>55</v>
      </c>
      <c r="F35" s="3" t="s">
        <v>8</v>
      </c>
      <c r="G35" s="4" t="s">
        <v>28</v>
      </c>
    </row>
    <row r="36" customFormat="false" ht="14.25" hidden="false" customHeight="false" outlineLevel="0" collapsed="false">
      <c r="A36" s="1" t="n">
        <v>35</v>
      </c>
      <c r="B36" s="4" t="str">
        <f aca="false">LEFT([1]Sheet1!A36,6)&amp;"********"&amp;RIGHT([1]Sheet1!A36,4)</f>
        <v>440783********3931</v>
      </c>
      <c r="C36" s="4" t="str">
        <f aca="false">LEFT([1]Sheet1!B36,4)&amp;"*****"&amp;RIGHT([1]Sheet1!B36,3)</f>
        <v>4407*****720</v>
      </c>
      <c r="D36" s="4" t="s">
        <v>56</v>
      </c>
      <c r="E36" s="3" t="s">
        <v>57</v>
      </c>
      <c r="F36" s="3" t="s">
        <v>8</v>
      </c>
      <c r="G36" s="4" t="s">
        <v>21</v>
      </c>
    </row>
    <row r="37" customFormat="false" ht="14.25" hidden="false" customHeight="false" outlineLevel="0" collapsed="false">
      <c r="A37" s="1" t="n">
        <v>36</v>
      </c>
      <c r="B37" s="4" t="str">
        <f aca="false">LEFT([1]Sheet1!A37,6)&amp;"********"&amp;RIGHT([1]Sheet1!A37,4)</f>
        <v>441424********2275</v>
      </c>
      <c r="C37" s="4" t="str">
        <f aca="false">LEFT([1]Sheet1!B37,4)&amp;"*****"&amp;RIGHT([1]Sheet1!B37,3)</f>
        <v>4407*****649</v>
      </c>
      <c r="D37" s="4" t="str">
        <f aca="false">LEFT([1]Sheet1!C37,1)&amp;"*"&amp;RIGHT([1]Sheet1!C37,1)</f>
        <v>张*兴</v>
      </c>
      <c r="E37" s="3" t="s">
        <v>58</v>
      </c>
      <c r="F37" s="3" t="s">
        <v>8</v>
      </c>
      <c r="G37" s="4" t="s">
        <v>28</v>
      </c>
    </row>
    <row r="38" customFormat="false" ht="14.25" hidden="false" customHeight="false" outlineLevel="0" collapsed="false">
      <c r="A38" s="1" t="n">
        <v>37</v>
      </c>
      <c r="B38" s="4" t="str">
        <f aca="false">LEFT([1]Sheet1!A38,6)&amp;"********"&amp;RIGHT([1]Sheet1!A38,4)</f>
        <v>440783********3612</v>
      </c>
      <c r="C38" s="4" t="str">
        <f aca="false">LEFT([1]Sheet1!B38,4)&amp;"*****"&amp;RIGHT([1]Sheet1!B38,3)</f>
        <v>4407*****396</v>
      </c>
      <c r="D38" s="4" t="str">
        <f aca="false">LEFT([1]Sheet1!C38,1)&amp;"*"&amp;RIGHT([1]Sheet1!C38,1)</f>
        <v>李*强</v>
      </c>
      <c r="E38" s="3" t="s">
        <v>59</v>
      </c>
      <c r="F38" s="3" t="s">
        <v>8</v>
      </c>
      <c r="G38" s="4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4-07-24T03:07:54Z</dcterms:modified>
  <cp:revision>0</cp:revision>
  <dc:subject/>
  <dc:title/>
</cp:coreProperties>
</file>