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6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管理部门</t>
  </si>
  <si>
    <t xml:space="preserve">王永灿</t>
  </si>
  <si>
    <t xml:space="preserve">2024-07-19 08:42:01</t>
  </si>
  <si>
    <t xml:space="preserve">台山大队车管所</t>
  </si>
  <si>
    <t xml:space="preserve">黄国安</t>
  </si>
  <si>
    <t xml:space="preserve">2024-07-12 08:35:23</t>
  </si>
  <si>
    <t xml:space="preserve">FH0****485</t>
  </si>
  <si>
    <t xml:space="preserve">邝家荣</t>
  </si>
  <si>
    <t xml:space="preserve">2024-07-02 09:07:19</t>
  </si>
  <si>
    <t xml:space="preserve">江门支队车管所</t>
  </si>
  <si>
    <t xml:space="preserve">周钊铭</t>
  </si>
  <si>
    <t xml:space="preserve">2024-07-08 08:44:48</t>
  </si>
  <si>
    <t xml:space="preserve">开平大队车管所</t>
  </si>
  <si>
    <t xml:space="preserve">郑明晃</t>
  </si>
  <si>
    <t xml:space="preserve">2024-07-01 16:19:12</t>
  </si>
  <si>
    <t xml:space="preserve">恩平大队车管所</t>
  </si>
  <si>
    <t xml:space="preserve">伍志成</t>
  </si>
  <si>
    <t xml:space="preserve">2024-07-03 10:23:15</t>
  </si>
  <si>
    <t xml:space="preserve">蔡晓庆</t>
  </si>
  <si>
    <t xml:space="preserve">2024-07-17 09:31:11</t>
  </si>
  <si>
    <t xml:space="preserve">何健龙</t>
  </si>
  <si>
    <t xml:space="preserve">2024-07-08 16:16:58</t>
  </si>
  <si>
    <t xml:space="preserve">屈耀堂</t>
  </si>
  <si>
    <t xml:space="preserve">2024-07-17 11:20:58</t>
  </si>
  <si>
    <t xml:space="preserve">新会大队车管所</t>
  </si>
  <si>
    <t xml:space="preserve">陈建玉</t>
  </si>
  <si>
    <t xml:space="preserve">2024-07-02 08:58:58</t>
  </si>
  <si>
    <t xml:space="preserve">F15****5(0)</t>
  </si>
  <si>
    <t xml:space="preserve">区悦喜</t>
  </si>
  <si>
    <t xml:space="preserve">2024-07-26 16:42:50</t>
  </si>
  <si>
    <t xml:space="preserve">刘坤秀</t>
  </si>
  <si>
    <t xml:space="preserve">2024-07-10 08:47:11</t>
  </si>
  <si>
    <t xml:space="preserve">司徒锐尧</t>
  </si>
  <si>
    <t xml:space="preserve">2024-07-05 10:42:38</t>
  </si>
  <si>
    <t xml:space="preserve">何铨</t>
  </si>
  <si>
    <t xml:space="preserve">2024-07-12 15:38:31</t>
  </si>
  <si>
    <t xml:space="preserve">鹤山大队车管所</t>
  </si>
  <si>
    <t xml:space="preserve">胡文超</t>
  </si>
  <si>
    <t xml:space="preserve">2024-08-01 08:56:30</t>
  </si>
  <si>
    <t xml:space="preserve">FG5****0(1)</t>
  </si>
  <si>
    <t xml:space="preserve">胡永安</t>
  </si>
  <si>
    <t xml:space="preserve">2024-07-02 15:47:46</t>
  </si>
  <si>
    <t xml:space="preserve">刘惠慈</t>
  </si>
  <si>
    <t xml:space="preserve">2024-07-30 10:16:40</t>
  </si>
  <si>
    <t xml:space="preserve">张冬练</t>
  </si>
  <si>
    <t xml:space="preserve">2024-07-08 16:40:18</t>
  </si>
  <si>
    <t xml:space="preserve">高耀能</t>
  </si>
  <si>
    <t xml:space="preserve">2024-08-01 11:26:37</t>
  </si>
  <si>
    <t xml:space="preserve">司徒跃明</t>
  </si>
  <si>
    <t xml:space="preserve">2024-07-26 15:44:17</t>
  </si>
  <si>
    <t xml:space="preserve">谢锦泉</t>
  </si>
  <si>
    <t xml:space="preserve">2024-07-04 09:07:05</t>
  </si>
  <si>
    <t xml:space="preserve">何珍珠</t>
  </si>
  <si>
    <t xml:space="preserve">2024-07-12 08:43:05</t>
  </si>
  <si>
    <t xml:space="preserve">周国栋</t>
  </si>
  <si>
    <t xml:space="preserve">2024-07-09 10:09:14</t>
  </si>
  <si>
    <t xml:space="preserve">伍杏仙</t>
  </si>
  <si>
    <t xml:space="preserve">2024-07-02 08:58:41</t>
  </si>
  <si>
    <t xml:space="preserve">黄艳芬</t>
  </si>
  <si>
    <t xml:space="preserve">2024-07-22 15:58:12</t>
  </si>
  <si>
    <t xml:space="preserve">杨春兰</t>
  </si>
  <si>
    <t xml:space="preserve">2024-07-17 10:58:35</t>
  </si>
  <si>
    <t xml:space="preserve">邝耀东</t>
  </si>
  <si>
    <t xml:space="preserve">2024-07-09 08:44:15</t>
  </si>
  <si>
    <t xml:space="preserve">司徒万利</t>
  </si>
  <si>
    <t xml:space="preserve">2024-07-09 08:45:39</t>
  </si>
  <si>
    <t xml:space="preserve">邹桂花</t>
  </si>
  <si>
    <t xml:space="preserve">2024-07-15 08:53:04</t>
  </si>
  <si>
    <t xml:space="preserve">林绮娴</t>
  </si>
  <si>
    <t xml:space="preserve">2024-07-11 09:03:41</t>
  </si>
  <si>
    <t xml:space="preserve">唐伟桥</t>
  </si>
  <si>
    <t xml:space="preserve">2024-07-25 10:09:42</t>
  </si>
  <si>
    <t xml:space="preserve">吴泽胜</t>
  </si>
  <si>
    <t xml:space="preserve">2024-07-18 15:25:04</t>
  </si>
  <si>
    <t xml:space="preserve">余锦合</t>
  </si>
  <si>
    <t xml:space="preserve">2024-07-29 08:45:05</t>
  </si>
  <si>
    <t xml:space="preserve">F16****7(8)</t>
  </si>
  <si>
    <t xml:space="preserve">谭笑容</t>
  </si>
  <si>
    <t xml:space="preserve">2024-07-19 08:46:09</t>
  </si>
  <si>
    <t xml:space="preserve">钟英花</t>
  </si>
  <si>
    <t xml:space="preserve">2024-07-25 10:36:58</t>
  </si>
  <si>
    <t xml:space="preserve">黎迪超</t>
  </si>
  <si>
    <t xml:space="preserve">2024-07-19 15:42:31</t>
  </si>
  <si>
    <t xml:space="preserve">彭子平</t>
  </si>
  <si>
    <t xml:space="preserve">2024-07-26 09:43:20</t>
  </si>
  <si>
    <t xml:space="preserve">陈柏添</t>
  </si>
  <si>
    <t xml:space="preserve">2024-07-23 08:35:22</t>
  </si>
  <si>
    <t xml:space="preserve">梁清花</t>
  </si>
  <si>
    <t xml:space="preserve">2024-07-17 11:07:31</t>
  </si>
  <si>
    <t xml:space="preserve">李蔚勤</t>
  </si>
  <si>
    <t xml:space="preserve">2024-07-12 08:41:54</t>
  </si>
  <si>
    <t xml:space="preserve">李征</t>
  </si>
  <si>
    <t xml:space="preserve">2024-07-16 16:25:42</t>
  </si>
  <si>
    <t xml:space="preserve">梁美玲</t>
  </si>
  <si>
    <t xml:space="preserve">2024-07-18 08:57:16</t>
  </si>
  <si>
    <t xml:space="preserve">吕振明</t>
  </si>
  <si>
    <t xml:space="preserve">2024-07-25 10:29:42</t>
  </si>
  <si>
    <t xml:space="preserve">吴太忠</t>
  </si>
  <si>
    <t xml:space="preserve">2024-07-19 16:43:58</t>
  </si>
  <si>
    <t xml:space="preserve">麦创荣</t>
  </si>
  <si>
    <t xml:space="preserve">2024-07-12 10:39:31</t>
  </si>
  <si>
    <t xml:space="preserve">FR4****3(0)</t>
  </si>
  <si>
    <t xml:space="preserve">梁溢洲</t>
  </si>
  <si>
    <t xml:space="preserve">2024-07-31 11:44:13</t>
  </si>
  <si>
    <t xml:space="preserve">FM1****1(1)</t>
  </si>
  <si>
    <t xml:space="preserve">邝美柔</t>
  </si>
  <si>
    <t xml:space="preserve">2024-07-30 10:15:30</t>
  </si>
  <si>
    <t xml:space="preserve">卢素嫒</t>
  </si>
  <si>
    <t xml:space="preserve">2024-07-25 16:36:20</t>
  </si>
  <si>
    <t xml:space="preserve">谭文静</t>
  </si>
  <si>
    <t xml:space="preserve">2024-07-29 08:47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182197811140634</v>
          </cell>
          <cell r="C2" t="str">
            <v>440730376702</v>
          </cell>
        </row>
        <row r="3">
          <cell r="B3" t="str">
            <v>440781198707112714</v>
          </cell>
          <cell r="C3" t="str">
            <v>440735011758</v>
          </cell>
        </row>
        <row r="4">
          <cell r="C4" t="str">
            <v>440710414130</v>
          </cell>
        </row>
        <row r="5">
          <cell r="B5" t="str">
            <v>440724195408037231</v>
          </cell>
          <cell r="C5" t="str">
            <v>440720081449</v>
          </cell>
        </row>
        <row r="6">
          <cell r="B6" t="str">
            <v>440723195212284314</v>
          </cell>
          <cell r="C6" t="str">
            <v>440750112232</v>
          </cell>
        </row>
        <row r="7">
          <cell r="B7" t="str">
            <v>440781197804171551</v>
          </cell>
          <cell r="C7" t="str">
            <v>440730015232</v>
          </cell>
        </row>
        <row r="8">
          <cell r="B8" t="str">
            <v>440783198909175425</v>
          </cell>
          <cell r="C8" t="str">
            <v>440720231775</v>
          </cell>
        </row>
        <row r="9">
          <cell r="B9" t="str">
            <v>440785199209130012</v>
          </cell>
          <cell r="C9" t="str">
            <v>440750150150</v>
          </cell>
        </row>
        <row r="10">
          <cell r="B10" t="str">
            <v>440782199205198619</v>
          </cell>
          <cell r="C10" t="str">
            <v>440760277882</v>
          </cell>
        </row>
        <row r="11">
          <cell r="B11" t="str">
            <v>440781199002086223</v>
          </cell>
          <cell r="C11" t="str">
            <v>440730348546</v>
          </cell>
        </row>
        <row r="12">
          <cell r="C12" t="str">
            <v>440710006553</v>
          </cell>
        </row>
        <row r="13">
          <cell r="B13" t="str">
            <v>440825198807113022</v>
          </cell>
          <cell r="C13" t="str">
            <v>440730300939</v>
          </cell>
        </row>
        <row r="14">
          <cell r="B14" t="str">
            <v>440781198511113811</v>
          </cell>
          <cell r="C14" t="str">
            <v>440730177625</v>
          </cell>
        </row>
        <row r="15">
          <cell r="B15" t="str">
            <v>440784198606284532</v>
          </cell>
          <cell r="C15" t="str">
            <v>440740112794</v>
          </cell>
        </row>
        <row r="16">
          <cell r="B16" t="str">
            <v>440783198907286316</v>
          </cell>
          <cell r="C16" t="str">
            <v>440720216368</v>
          </cell>
        </row>
        <row r="17">
          <cell r="C17" t="str">
            <v>440710258239</v>
          </cell>
        </row>
        <row r="18">
          <cell r="B18" t="str">
            <v>44078319780708726X</v>
          </cell>
          <cell r="C18" t="str">
            <v>440720021867</v>
          </cell>
        </row>
        <row r="19">
          <cell r="B19" t="str">
            <v>440785198401200071</v>
          </cell>
          <cell r="C19" t="str">
            <v>440750170435</v>
          </cell>
        </row>
        <row r="20">
          <cell r="B20" t="str">
            <v>440782197601034713</v>
          </cell>
          <cell r="C20" t="str">
            <v>440760341813</v>
          </cell>
        </row>
        <row r="21">
          <cell r="B21" t="str">
            <v>440783198702182732</v>
          </cell>
          <cell r="C21" t="str">
            <v>440720191174</v>
          </cell>
        </row>
        <row r="22">
          <cell r="B22" t="str">
            <v>440783198806208116</v>
          </cell>
          <cell r="C22" t="str">
            <v>440720195053</v>
          </cell>
        </row>
        <row r="23">
          <cell r="B23" t="str">
            <v>440783198710298129</v>
          </cell>
          <cell r="C23" t="str">
            <v>440720191270</v>
          </cell>
        </row>
        <row r="24">
          <cell r="B24" t="str">
            <v>440711198304275413</v>
          </cell>
          <cell r="C24" t="str">
            <v>440711496530</v>
          </cell>
        </row>
        <row r="25">
          <cell r="B25" t="str">
            <v>44078119780922312X</v>
          </cell>
          <cell r="C25" t="str">
            <v>440730202180</v>
          </cell>
        </row>
        <row r="26">
          <cell r="B26" t="str">
            <v>440783198406276021</v>
          </cell>
          <cell r="C26" t="str">
            <v>440720185566</v>
          </cell>
        </row>
        <row r="27">
          <cell r="B27" t="str">
            <v>440902198102142027</v>
          </cell>
          <cell r="C27" t="str">
            <v>440750212453</v>
          </cell>
        </row>
        <row r="28">
          <cell r="B28" t="str">
            <v>440781198411012757</v>
          </cell>
          <cell r="C28" t="str">
            <v>440730177942</v>
          </cell>
        </row>
        <row r="29">
          <cell r="B29" t="str">
            <v>440783198410282731</v>
          </cell>
          <cell r="C29" t="str">
            <v>440725004950</v>
          </cell>
        </row>
        <row r="30">
          <cell r="B30" t="str">
            <v>362425198006091222</v>
          </cell>
          <cell r="C30" t="str">
            <v>440730227814</v>
          </cell>
        </row>
        <row r="31">
          <cell r="B31" t="str">
            <v>440781198702273121</v>
          </cell>
          <cell r="C31" t="str">
            <v>440730201707</v>
          </cell>
        </row>
        <row r="32">
          <cell r="B32" t="str">
            <v>440711197203265115</v>
          </cell>
          <cell r="C32" t="str">
            <v>440710049025</v>
          </cell>
        </row>
        <row r="33">
          <cell r="B33" t="str">
            <v>440785198204224314</v>
          </cell>
          <cell r="C33" t="str">
            <v>440750116144</v>
          </cell>
        </row>
        <row r="34">
          <cell r="B34" t="str">
            <v>440781198012247524</v>
          </cell>
          <cell r="C34" t="str">
            <v>440730243876</v>
          </cell>
        </row>
        <row r="35">
          <cell r="C35" t="str">
            <v>440720234095</v>
          </cell>
        </row>
        <row r="36">
          <cell r="B36" t="str">
            <v>440784198408102144</v>
          </cell>
          <cell r="C36" t="str">
            <v>440740147898</v>
          </cell>
        </row>
        <row r="37">
          <cell r="B37" t="str">
            <v>440785199405122239</v>
          </cell>
          <cell r="C37" t="str">
            <v>440710673725</v>
          </cell>
        </row>
        <row r="38">
          <cell r="B38" t="str">
            <v>440722197507074333</v>
          </cell>
          <cell r="C38" t="str">
            <v>440711379155</v>
          </cell>
        </row>
        <row r="39">
          <cell r="B39" t="str">
            <v>440702199711272816</v>
          </cell>
          <cell r="C39" t="str">
            <v>440710770483</v>
          </cell>
        </row>
        <row r="40">
          <cell r="B40" t="str">
            <v>440781198703195065</v>
          </cell>
          <cell r="C40" t="str">
            <v>440730206999</v>
          </cell>
        </row>
        <row r="41">
          <cell r="B41" t="str">
            <v>452626198008054205</v>
          </cell>
          <cell r="C41" t="str">
            <v>440720193508</v>
          </cell>
        </row>
        <row r="42">
          <cell r="B42" t="str">
            <v>422121196909264425</v>
          </cell>
          <cell r="C42" t="str">
            <v>440710267197</v>
          </cell>
        </row>
        <row r="43">
          <cell r="B43" t="str">
            <v>440785199007291328</v>
          </cell>
          <cell r="C43" t="str">
            <v>440750122543</v>
          </cell>
        </row>
        <row r="44">
          <cell r="B44" t="str">
            <v>440784198611031839</v>
          </cell>
          <cell r="C44" t="str">
            <v>440740122823</v>
          </cell>
        </row>
        <row r="45">
          <cell r="B45" t="str">
            <v>440981199405275652</v>
          </cell>
          <cell r="C45" t="str">
            <v>440710643453</v>
          </cell>
        </row>
        <row r="46">
          <cell r="B46" t="str">
            <v>440711198106204817</v>
          </cell>
          <cell r="C46" t="str">
            <v>440710591888</v>
          </cell>
        </row>
        <row r="47">
          <cell r="C47" t="str">
            <v>440760148361</v>
          </cell>
        </row>
        <row r="48">
          <cell r="C48" t="str">
            <v>440720202875</v>
          </cell>
        </row>
        <row r="49">
          <cell r="B49" t="str">
            <v>440785198101145226</v>
          </cell>
          <cell r="C49" t="str">
            <v>440750204085</v>
          </cell>
        </row>
        <row r="50">
          <cell r="B50" t="str">
            <v>44078119850613671X</v>
          </cell>
          <cell r="C50" t="str">
            <v>4407302678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7.75"/>
    <col collapsed="false" customWidth="true" hidden="false" outlineLevel="0" max="3" min="3" style="1" width="11.37"/>
    <col collapsed="false" customWidth="false" hidden="false" outlineLevel="0" max="4" min="4" style="1" width="8.99"/>
    <col collapsed="false" customWidth="true" hidden="false" outlineLevel="0" max="5" min="5" style="1" width="16.36"/>
    <col collapsed="false" customWidth="true" hidden="false" outlineLevel="0" max="6" min="6" style="1" width="13.1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2" t="n">
        <v>1</v>
      </c>
      <c r="B2" s="4" t="str">
        <f aca="false">LEFT([1]Sheet1!B2,6)&amp;"********"&amp;RIGHT([1]Sheet1!B2,4)</f>
        <v>440182********0634</v>
      </c>
      <c r="C2" s="4" t="str">
        <f aca="false">LEFT([1]Sheet1!C2,4)&amp;"*****"&amp;RIGHT([1]Sheet1!C2,3)</f>
        <v>4407*****702</v>
      </c>
      <c r="D2" s="5" t="s">
        <v>6</v>
      </c>
      <c r="E2" s="4" t="s">
        <v>7</v>
      </c>
      <c r="F2" s="5" t="s">
        <v>8</v>
      </c>
    </row>
    <row r="3" customFormat="false" ht="13.5" hidden="false" customHeight="false" outlineLevel="0" collapsed="false">
      <c r="A3" s="2" t="n">
        <v>2</v>
      </c>
      <c r="B3" s="5" t="str">
        <f aca="false">LEFT([1]Sheet1!B3,6)&amp;"********"&amp;RIGHT([1]Sheet1!B3,4)</f>
        <v>440781********2714</v>
      </c>
      <c r="C3" s="5" t="str">
        <f aca="false">LEFT([1]Sheet1!C3,4)&amp;"*****"&amp;RIGHT([1]Sheet1!C3,3)</f>
        <v>4407*****758</v>
      </c>
      <c r="D3" s="5" t="s">
        <v>9</v>
      </c>
      <c r="E3" s="4" t="s">
        <v>10</v>
      </c>
      <c r="F3" s="5" t="s">
        <v>8</v>
      </c>
    </row>
    <row r="4" customFormat="false" ht="13.5" hidden="false" customHeight="false" outlineLevel="0" collapsed="false">
      <c r="A4" s="2" t="n">
        <v>3</v>
      </c>
      <c r="B4" s="4" t="s">
        <v>11</v>
      </c>
      <c r="C4" s="5" t="str">
        <f aca="false">LEFT([1]Sheet1!C4,4)&amp;"*****"&amp;RIGHT([1]Sheet1!C4,3)</f>
        <v>4407*****130</v>
      </c>
      <c r="D4" s="5" t="s">
        <v>12</v>
      </c>
      <c r="E4" s="4" t="s">
        <v>13</v>
      </c>
      <c r="F4" s="5" t="s">
        <v>14</v>
      </c>
    </row>
    <row r="5" customFormat="false" ht="13.5" hidden="false" customHeight="false" outlineLevel="0" collapsed="false">
      <c r="A5" s="2" t="n">
        <v>4</v>
      </c>
      <c r="B5" s="5" t="str">
        <f aca="false">LEFT([1]Sheet1!B5,6)&amp;"********"&amp;RIGHT([1]Sheet1!B5,4)</f>
        <v>440724********7231</v>
      </c>
      <c r="C5" s="5" t="str">
        <f aca="false">LEFT([1]Sheet1!C5,4)&amp;"*****"&amp;RIGHT([1]Sheet1!C5,3)</f>
        <v>4407*****449</v>
      </c>
      <c r="D5" s="5" t="s">
        <v>15</v>
      </c>
      <c r="E5" s="4" t="s">
        <v>16</v>
      </c>
      <c r="F5" s="5" t="s">
        <v>17</v>
      </c>
    </row>
    <row r="6" customFormat="false" ht="13.5" hidden="false" customHeight="false" outlineLevel="0" collapsed="false">
      <c r="A6" s="2" t="n">
        <v>5</v>
      </c>
      <c r="B6" s="5" t="str">
        <f aca="false">LEFT([1]Sheet1!B6,6)&amp;"********"&amp;RIGHT([1]Sheet1!B6,4)</f>
        <v>440723********4314</v>
      </c>
      <c r="C6" s="5" t="str">
        <f aca="false">LEFT([1]Sheet1!C6,4)&amp;"*****"&amp;RIGHT([1]Sheet1!C6,3)</f>
        <v>4407*****232</v>
      </c>
      <c r="D6" s="5" t="s">
        <v>18</v>
      </c>
      <c r="E6" s="4" t="s">
        <v>19</v>
      </c>
      <c r="F6" s="5" t="s">
        <v>20</v>
      </c>
    </row>
    <row r="7" customFormat="false" ht="13.5" hidden="false" customHeight="false" outlineLevel="0" collapsed="false">
      <c r="A7" s="2" t="n">
        <v>6</v>
      </c>
      <c r="B7" s="5" t="str">
        <f aca="false">LEFT([1]Sheet1!B7,6)&amp;"********"&amp;RIGHT([1]Sheet1!B7,4)</f>
        <v>440781********1551</v>
      </c>
      <c r="C7" s="5" t="str">
        <f aca="false">LEFT([1]Sheet1!C7,4)&amp;"*****"&amp;RIGHT([1]Sheet1!C7,3)</f>
        <v>4407*****232</v>
      </c>
      <c r="D7" s="5" t="s">
        <v>21</v>
      </c>
      <c r="E7" s="4" t="s">
        <v>22</v>
      </c>
      <c r="F7" s="5" t="s">
        <v>8</v>
      </c>
    </row>
    <row r="8" customFormat="false" ht="13.5" hidden="false" customHeight="false" outlineLevel="0" collapsed="false">
      <c r="A8" s="2" t="n">
        <v>7</v>
      </c>
      <c r="B8" s="5" t="str">
        <f aca="false">LEFT([1]Sheet1!B8,6)&amp;"********"&amp;RIGHT([1]Sheet1!B8,4)</f>
        <v>440783********5425</v>
      </c>
      <c r="C8" s="5" t="str">
        <f aca="false">LEFT([1]Sheet1!C8,4)&amp;"*****"&amp;RIGHT([1]Sheet1!C8,3)</f>
        <v>4407*****775</v>
      </c>
      <c r="D8" s="5" t="s">
        <v>23</v>
      </c>
      <c r="E8" s="4" t="s">
        <v>24</v>
      </c>
      <c r="F8" s="5" t="s">
        <v>17</v>
      </c>
    </row>
    <row r="9" customFormat="false" ht="13.5" hidden="false" customHeight="false" outlineLevel="0" collapsed="false">
      <c r="A9" s="2" t="n">
        <v>8</v>
      </c>
      <c r="B9" s="5" t="str">
        <f aca="false">LEFT([1]Sheet1!B9,6)&amp;"********"&amp;RIGHT([1]Sheet1!B9,4)</f>
        <v>440785********0012</v>
      </c>
      <c r="C9" s="5" t="str">
        <f aca="false">LEFT([1]Sheet1!C9,4)&amp;"*****"&amp;RIGHT([1]Sheet1!C9,3)</f>
        <v>4407*****150</v>
      </c>
      <c r="D9" s="5" t="s">
        <v>25</v>
      </c>
      <c r="E9" s="4" t="s">
        <v>26</v>
      </c>
      <c r="F9" s="5" t="s">
        <v>20</v>
      </c>
    </row>
    <row r="10" customFormat="false" ht="13.5" hidden="false" customHeight="false" outlineLevel="0" collapsed="false">
      <c r="A10" s="2" t="n">
        <v>9</v>
      </c>
      <c r="B10" s="5" t="str">
        <f aca="false">LEFT([1]Sheet1!B10,6)&amp;"********"&amp;RIGHT([1]Sheet1!B10,4)</f>
        <v>440782********8619</v>
      </c>
      <c r="C10" s="5" t="str">
        <f aca="false">LEFT([1]Sheet1!C10,4)&amp;"*****"&amp;RIGHT([1]Sheet1!C10,3)</f>
        <v>4407*****882</v>
      </c>
      <c r="D10" s="5" t="s">
        <v>27</v>
      </c>
      <c r="E10" s="4" t="s">
        <v>28</v>
      </c>
      <c r="F10" s="5" t="s">
        <v>29</v>
      </c>
    </row>
    <row r="11" customFormat="false" ht="13.5" hidden="false" customHeight="false" outlineLevel="0" collapsed="false">
      <c r="A11" s="2" t="n">
        <v>10</v>
      </c>
      <c r="B11" s="5" t="str">
        <f aca="false">LEFT([1]Sheet1!B11,6)&amp;"********"&amp;RIGHT([1]Sheet1!B11,4)</f>
        <v>440781********6223</v>
      </c>
      <c r="C11" s="5" t="str">
        <f aca="false">LEFT([1]Sheet1!C11,4)&amp;"*****"&amp;RIGHT([1]Sheet1!C11,3)</f>
        <v>4407*****546</v>
      </c>
      <c r="D11" s="5" t="s">
        <v>30</v>
      </c>
      <c r="E11" s="4" t="s">
        <v>31</v>
      </c>
      <c r="F11" s="5" t="s">
        <v>8</v>
      </c>
    </row>
    <row r="12" customFormat="false" ht="13.5" hidden="false" customHeight="false" outlineLevel="0" collapsed="false">
      <c r="A12" s="2" t="n">
        <v>11</v>
      </c>
      <c r="B12" s="4" t="s">
        <v>32</v>
      </c>
      <c r="C12" s="5" t="str">
        <f aca="false">LEFT([1]Sheet1!C12,4)&amp;"*****"&amp;RIGHT([1]Sheet1!C12,3)</f>
        <v>4407*****553</v>
      </c>
      <c r="D12" s="5" t="s">
        <v>33</v>
      </c>
      <c r="E12" s="4" t="s">
        <v>34</v>
      </c>
      <c r="F12" s="5" t="s">
        <v>14</v>
      </c>
    </row>
    <row r="13" customFormat="false" ht="13.5" hidden="false" customHeight="false" outlineLevel="0" collapsed="false">
      <c r="A13" s="2" t="n">
        <v>12</v>
      </c>
      <c r="B13" s="5" t="str">
        <f aca="false">LEFT([1]Sheet1!B13,6)&amp;"********"&amp;RIGHT([1]Sheet1!B13,4)</f>
        <v>440825********3022</v>
      </c>
      <c r="C13" s="5" t="str">
        <f aca="false">LEFT([1]Sheet1!C13,4)&amp;"*****"&amp;RIGHT([1]Sheet1!C13,3)</f>
        <v>4407*****939</v>
      </c>
      <c r="D13" s="5" t="s">
        <v>35</v>
      </c>
      <c r="E13" s="4" t="s">
        <v>36</v>
      </c>
      <c r="F13" s="5" t="s">
        <v>8</v>
      </c>
    </row>
    <row r="14" customFormat="false" ht="13.5" hidden="false" customHeight="false" outlineLevel="0" collapsed="false">
      <c r="A14" s="2" t="n">
        <v>13</v>
      </c>
      <c r="B14" s="5" t="str">
        <f aca="false">LEFT([1]Sheet1!B14,6)&amp;"********"&amp;RIGHT([1]Sheet1!B14,4)</f>
        <v>440781********3811</v>
      </c>
      <c r="C14" s="5" t="str">
        <f aca="false">LEFT([1]Sheet1!C14,4)&amp;"*****"&amp;RIGHT([1]Sheet1!C14,3)</f>
        <v>4407*****625</v>
      </c>
      <c r="D14" s="5" t="s">
        <v>37</v>
      </c>
      <c r="E14" s="4" t="s">
        <v>38</v>
      </c>
      <c r="F14" s="5" t="s">
        <v>8</v>
      </c>
    </row>
    <row r="15" customFormat="false" ht="13.5" hidden="false" customHeight="false" outlineLevel="0" collapsed="false">
      <c r="A15" s="2" t="n">
        <v>14</v>
      </c>
      <c r="B15" s="5" t="str">
        <f aca="false">LEFT([1]Sheet1!B15,6)&amp;"********"&amp;RIGHT([1]Sheet1!B15,4)</f>
        <v>440784********4532</v>
      </c>
      <c r="C15" s="5" t="str">
        <f aca="false">LEFT([1]Sheet1!C15,4)&amp;"*****"&amp;RIGHT([1]Sheet1!C15,3)</f>
        <v>4407*****794</v>
      </c>
      <c r="D15" s="5" t="s">
        <v>39</v>
      </c>
      <c r="E15" s="4" t="s">
        <v>40</v>
      </c>
      <c r="F15" s="5" t="s">
        <v>41</v>
      </c>
    </row>
    <row r="16" customFormat="false" ht="13.5" hidden="false" customHeight="false" outlineLevel="0" collapsed="false">
      <c r="A16" s="2" t="n">
        <v>15</v>
      </c>
      <c r="B16" s="5" t="str">
        <f aca="false">LEFT([1]Sheet1!B16,6)&amp;"********"&amp;RIGHT([1]Sheet1!B16,4)</f>
        <v>440783********6316</v>
      </c>
      <c r="C16" s="5" t="str">
        <f aca="false">LEFT([1]Sheet1!C16,4)&amp;"*****"&amp;RIGHT([1]Sheet1!C16,3)</f>
        <v>4407*****368</v>
      </c>
      <c r="D16" s="5" t="s">
        <v>42</v>
      </c>
      <c r="E16" s="4" t="s">
        <v>43</v>
      </c>
      <c r="F16" s="5" t="s">
        <v>17</v>
      </c>
    </row>
    <row r="17" customFormat="false" ht="13.5" hidden="false" customHeight="false" outlineLevel="0" collapsed="false">
      <c r="A17" s="2" t="n">
        <v>16</v>
      </c>
      <c r="B17" s="4" t="s">
        <v>44</v>
      </c>
      <c r="C17" s="5" t="str">
        <f aca="false">LEFT([1]Sheet1!C17,4)&amp;"*****"&amp;RIGHT([1]Sheet1!C17,3)</f>
        <v>4407*****239</v>
      </c>
      <c r="D17" s="5" t="s">
        <v>45</v>
      </c>
      <c r="E17" s="4" t="s">
        <v>46</v>
      </c>
      <c r="F17" s="5" t="s">
        <v>14</v>
      </c>
    </row>
    <row r="18" customFormat="false" ht="13.5" hidden="false" customHeight="false" outlineLevel="0" collapsed="false">
      <c r="A18" s="2" t="n">
        <v>17</v>
      </c>
      <c r="B18" s="5" t="str">
        <f aca="false">LEFT([1]Sheet1!B18,6)&amp;"********"&amp;RIGHT([1]Sheet1!B18,4)</f>
        <v>440783********726X</v>
      </c>
      <c r="C18" s="5" t="str">
        <f aca="false">LEFT([1]Sheet1!C18,4)&amp;"*****"&amp;RIGHT([1]Sheet1!C18,3)</f>
        <v>4407*****867</v>
      </c>
      <c r="D18" s="5" t="s">
        <v>47</v>
      </c>
      <c r="E18" s="4" t="s">
        <v>48</v>
      </c>
      <c r="F18" s="5" t="s">
        <v>17</v>
      </c>
    </row>
    <row r="19" customFormat="false" ht="13.5" hidden="false" customHeight="false" outlineLevel="0" collapsed="false">
      <c r="A19" s="2" t="n">
        <v>18</v>
      </c>
      <c r="B19" s="5" t="str">
        <f aca="false">LEFT([1]Sheet1!B19,6)&amp;"********"&amp;RIGHT([1]Sheet1!B19,4)</f>
        <v>440785********0071</v>
      </c>
      <c r="C19" s="5" t="str">
        <f aca="false">LEFT([1]Sheet1!C19,4)&amp;"*****"&amp;RIGHT([1]Sheet1!C19,3)</f>
        <v>4407*****435</v>
      </c>
      <c r="D19" s="5" t="s">
        <v>49</v>
      </c>
      <c r="E19" s="4" t="s">
        <v>50</v>
      </c>
      <c r="F19" s="5" t="s">
        <v>20</v>
      </c>
    </row>
    <row r="20" customFormat="false" ht="13.5" hidden="false" customHeight="false" outlineLevel="0" collapsed="false">
      <c r="A20" s="2" t="n">
        <v>19</v>
      </c>
      <c r="B20" s="5" t="str">
        <f aca="false">LEFT([1]Sheet1!B20,6)&amp;"********"&amp;RIGHT([1]Sheet1!B20,4)</f>
        <v>440782********4713</v>
      </c>
      <c r="C20" s="5" t="str">
        <f aca="false">LEFT([1]Sheet1!C20,4)&amp;"*****"&amp;RIGHT([1]Sheet1!C20,3)</f>
        <v>4407*****813</v>
      </c>
      <c r="D20" s="5" t="s">
        <v>51</v>
      </c>
      <c r="E20" s="4" t="s">
        <v>52</v>
      </c>
      <c r="F20" s="5" t="s">
        <v>29</v>
      </c>
    </row>
    <row r="21" customFormat="false" ht="13.5" hidden="false" customHeight="false" outlineLevel="0" collapsed="false">
      <c r="A21" s="2" t="n">
        <v>20</v>
      </c>
      <c r="B21" s="5" t="str">
        <f aca="false">LEFT([1]Sheet1!B21,6)&amp;"********"&amp;RIGHT([1]Sheet1!B21,4)</f>
        <v>440783********2732</v>
      </c>
      <c r="C21" s="5" t="str">
        <f aca="false">LEFT([1]Sheet1!C21,4)&amp;"*****"&amp;RIGHT([1]Sheet1!C21,3)</f>
        <v>4407*****174</v>
      </c>
      <c r="D21" s="5" t="s">
        <v>53</v>
      </c>
      <c r="E21" s="4" t="s">
        <v>54</v>
      </c>
      <c r="F21" s="5" t="s">
        <v>17</v>
      </c>
    </row>
    <row r="22" customFormat="false" ht="13.5" hidden="false" customHeight="false" outlineLevel="0" collapsed="false">
      <c r="A22" s="2" t="n">
        <v>21</v>
      </c>
      <c r="B22" s="5" t="str">
        <f aca="false">LEFT([1]Sheet1!B22,6)&amp;"********"&amp;RIGHT([1]Sheet1!B22,4)</f>
        <v>440783********8116</v>
      </c>
      <c r="C22" s="5" t="str">
        <f aca="false">LEFT([1]Sheet1!C22,4)&amp;"*****"&amp;RIGHT([1]Sheet1!C22,3)</f>
        <v>4407*****053</v>
      </c>
      <c r="D22" s="5" t="s">
        <v>55</v>
      </c>
      <c r="E22" s="4" t="s">
        <v>56</v>
      </c>
      <c r="F22" s="5" t="s">
        <v>17</v>
      </c>
    </row>
    <row r="23" customFormat="false" ht="13.5" hidden="false" customHeight="false" outlineLevel="0" collapsed="false">
      <c r="A23" s="2" t="n">
        <v>22</v>
      </c>
      <c r="B23" s="5" t="str">
        <f aca="false">LEFT([1]Sheet1!B23,6)&amp;"********"&amp;RIGHT([1]Sheet1!B23,4)</f>
        <v>440783********8129</v>
      </c>
      <c r="C23" s="5" t="str">
        <f aca="false">LEFT([1]Sheet1!C23,4)&amp;"*****"&amp;RIGHT([1]Sheet1!C23,3)</f>
        <v>4407*****270</v>
      </c>
      <c r="D23" s="5" t="s">
        <v>57</v>
      </c>
      <c r="E23" s="4" t="s">
        <v>58</v>
      </c>
      <c r="F23" s="5" t="s">
        <v>17</v>
      </c>
    </row>
    <row r="24" customFormat="false" ht="13.5" hidden="false" customHeight="false" outlineLevel="0" collapsed="false">
      <c r="A24" s="2" t="n">
        <v>23</v>
      </c>
      <c r="B24" s="5" t="str">
        <f aca="false">LEFT([1]Sheet1!B24,6)&amp;"********"&amp;RIGHT([1]Sheet1!B24,4)</f>
        <v>440711********5413</v>
      </c>
      <c r="C24" s="5" t="str">
        <f aca="false">LEFT([1]Sheet1!C24,4)&amp;"*****"&amp;RIGHT([1]Sheet1!C24,3)</f>
        <v>4407*****530</v>
      </c>
      <c r="D24" s="5" t="s">
        <v>59</v>
      </c>
      <c r="E24" s="4" t="s">
        <v>60</v>
      </c>
      <c r="F24" s="5" t="s">
        <v>14</v>
      </c>
    </row>
    <row r="25" customFormat="false" ht="13.5" hidden="false" customHeight="false" outlineLevel="0" collapsed="false">
      <c r="A25" s="2" t="n">
        <v>24</v>
      </c>
      <c r="B25" s="5" t="str">
        <f aca="false">LEFT([1]Sheet1!B25,6)&amp;"********"&amp;RIGHT([1]Sheet1!B25,4)</f>
        <v>440781********312X</v>
      </c>
      <c r="C25" s="5" t="str">
        <f aca="false">LEFT([1]Sheet1!C25,4)&amp;"*****"&amp;RIGHT([1]Sheet1!C25,3)</f>
        <v>4407*****180</v>
      </c>
      <c r="D25" s="5" t="s">
        <v>61</v>
      </c>
      <c r="E25" s="4" t="s">
        <v>62</v>
      </c>
      <c r="F25" s="5" t="s">
        <v>8</v>
      </c>
    </row>
    <row r="26" customFormat="false" ht="13.5" hidden="false" customHeight="false" outlineLevel="0" collapsed="false">
      <c r="A26" s="2" t="n">
        <v>25</v>
      </c>
      <c r="B26" s="5" t="str">
        <f aca="false">LEFT([1]Sheet1!B26,6)&amp;"********"&amp;RIGHT([1]Sheet1!B26,4)</f>
        <v>440783********6021</v>
      </c>
      <c r="C26" s="5" t="str">
        <f aca="false">LEFT([1]Sheet1!C26,4)&amp;"*****"&amp;RIGHT([1]Sheet1!C26,3)</f>
        <v>4407*****566</v>
      </c>
      <c r="D26" s="5" t="s">
        <v>63</v>
      </c>
      <c r="E26" s="4" t="s">
        <v>64</v>
      </c>
      <c r="F26" s="5" t="s">
        <v>17</v>
      </c>
    </row>
    <row r="27" customFormat="false" ht="13.5" hidden="false" customHeight="false" outlineLevel="0" collapsed="false">
      <c r="A27" s="2" t="n">
        <v>26</v>
      </c>
      <c r="B27" s="5" t="str">
        <f aca="false">LEFT([1]Sheet1!B27,6)&amp;"********"&amp;RIGHT([1]Sheet1!B27,4)</f>
        <v>440902********2027</v>
      </c>
      <c r="C27" s="5" t="str">
        <f aca="false">LEFT([1]Sheet1!C27,4)&amp;"*****"&amp;RIGHT([1]Sheet1!C27,3)</f>
        <v>4407*****453</v>
      </c>
      <c r="D27" s="5" t="s">
        <v>65</v>
      </c>
      <c r="E27" s="4" t="s">
        <v>66</v>
      </c>
      <c r="F27" s="5" t="s">
        <v>20</v>
      </c>
    </row>
    <row r="28" customFormat="false" ht="13.5" hidden="false" customHeight="false" outlineLevel="0" collapsed="false">
      <c r="A28" s="2" t="n">
        <v>27</v>
      </c>
      <c r="B28" s="5" t="str">
        <f aca="false">LEFT([1]Sheet1!B28,6)&amp;"********"&amp;RIGHT([1]Sheet1!B28,4)</f>
        <v>440781********2757</v>
      </c>
      <c r="C28" s="5" t="str">
        <f aca="false">LEFT([1]Sheet1!C28,4)&amp;"*****"&amp;RIGHT([1]Sheet1!C28,3)</f>
        <v>4407*****942</v>
      </c>
      <c r="D28" s="5" t="s">
        <v>67</v>
      </c>
      <c r="E28" s="4" t="s">
        <v>68</v>
      </c>
      <c r="F28" s="5" t="s">
        <v>8</v>
      </c>
    </row>
    <row r="29" customFormat="false" ht="13.5" hidden="false" customHeight="false" outlineLevel="0" collapsed="false">
      <c r="A29" s="2" t="n">
        <v>28</v>
      </c>
      <c r="B29" s="5" t="str">
        <f aca="false">LEFT([1]Sheet1!B29,6)&amp;"********"&amp;RIGHT([1]Sheet1!B29,4)</f>
        <v>440783********2731</v>
      </c>
      <c r="C29" s="5" t="str">
        <f aca="false">LEFT([1]Sheet1!C29,4)&amp;"*****"&amp;RIGHT([1]Sheet1!C29,3)</f>
        <v>4407*****950</v>
      </c>
      <c r="D29" s="5" t="s">
        <v>69</v>
      </c>
      <c r="E29" s="4" t="s">
        <v>70</v>
      </c>
      <c r="F29" s="5" t="s">
        <v>17</v>
      </c>
    </row>
    <row r="30" customFormat="false" ht="13.5" hidden="false" customHeight="false" outlineLevel="0" collapsed="false">
      <c r="A30" s="2" t="n">
        <v>29</v>
      </c>
      <c r="B30" s="5" t="str">
        <f aca="false">LEFT([1]Sheet1!B30,6)&amp;"********"&amp;RIGHT([1]Sheet1!B30,4)</f>
        <v>362425********1222</v>
      </c>
      <c r="C30" s="5" t="str">
        <f aca="false">LEFT([1]Sheet1!C30,4)&amp;"*****"&amp;RIGHT([1]Sheet1!C30,3)</f>
        <v>4407*****814</v>
      </c>
      <c r="D30" s="5" t="s">
        <v>71</v>
      </c>
      <c r="E30" s="4" t="s">
        <v>72</v>
      </c>
      <c r="F30" s="5" t="s">
        <v>8</v>
      </c>
    </row>
    <row r="31" customFormat="false" ht="13.5" hidden="false" customHeight="false" outlineLevel="0" collapsed="false">
      <c r="A31" s="2" t="n">
        <v>30</v>
      </c>
      <c r="B31" s="5" t="str">
        <f aca="false">LEFT([1]Sheet1!B31,6)&amp;"********"&amp;RIGHT([1]Sheet1!B31,4)</f>
        <v>440781********3121</v>
      </c>
      <c r="C31" s="5" t="str">
        <f aca="false">LEFT([1]Sheet1!C31,4)&amp;"*****"&amp;RIGHT([1]Sheet1!C31,3)</f>
        <v>4407*****707</v>
      </c>
      <c r="D31" s="5" t="s">
        <v>73</v>
      </c>
      <c r="E31" s="4" t="s">
        <v>74</v>
      </c>
      <c r="F31" s="5" t="s">
        <v>8</v>
      </c>
    </row>
    <row r="32" customFormat="false" ht="13.5" hidden="false" customHeight="false" outlineLevel="0" collapsed="false">
      <c r="A32" s="2" t="n">
        <v>31</v>
      </c>
      <c r="B32" s="5" t="str">
        <f aca="false">LEFT([1]Sheet1!B32,6)&amp;"********"&amp;RIGHT([1]Sheet1!B32,4)</f>
        <v>440711********5115</v>
      </c>
      <c r="C32" s="5" t="str">
        <f aca="false">LEFT([1]Sheet1!C32,4)&amp;"*****"&amp;RIGHT([1]Sheet1!C32,3)</f>
        <v>4407*****025</v>
      </c>
      <c r="D32" s="5" t="s">
        <v>75</v>
      </c>
      <c r="E32" s="4" t="s">
        <v>76</v>
      </c>
      <c r="F32" s="5" t="s">
        <v>14</v>
      </c>
    </row>
    <row r="33" customFormat="false" ht="13.5" hidden="false" customHeight="false" outlineLevel="0" collapsed="false">
      <c r="A33" s="2" t="n">
        <v>32</v>
      </c>
      <c r="B33" s="5" t="str">
        <f aca="false">LEFT([1]Sheet1!B33,6)&amp;"********"&amp;RIGHT([1]Sheet1!B33,4)</f>
        <v>440785********4314</v>
      </c>
      <c r="C33" s="5" t="str">
        <f aca="false">LEFT([1]Sheet1!C33,4)&amp;"*****"&amp;RIGHT([1]Sheet1!C33,3)</f>
        <v>4407*****144</v>
      </c>
      <c r="D33" s="5" t="s">
        <v>77</v>
      </c>
      <c r="E33" s="4" t="s">
        <v>78</v>
      </c>
      <c r="F33" s="5" t="s">
        <v>20</v>
      </c>
    </row>
    <row r="34" customFormat="false" ht="13.5" hidden="false" customHeight="false" outlineLevel="0" collapsed="false">
      <c r="A34" s="2" t="n">
        <v>33</v>
      </c>
      <c r="B34" s="5" t="str">
        <f aca="false">LEFT([1]Sheet1!B34,6)&amp;"********"&amp;RIGHT([1]Sheet1!B34,4)</f>
        <v>440781********7524</v>
      </c>
      <c r="C34" s="5" t="str">
        <f aca="false">LEFT([1]Sheet1!C34,4)&amp;"*****"&amp;RIGHT([1]Sheet1!C34,3)</f>
        <v>4407*****876</v>
      </c>
      <c r="D34" s="5" t="s">
        <v>79</v>
      </c>
      <c r="E34" s="4" t="s">
        <v>80</v>
      </c>
      <c r="F34" s="5" t="s">
        <v>8</v>
      </c>
    </row>
    <row r="35" customFormat="false" ht="13.5" hidden="false" customHeight="false" outlineLevel="0" collapsed="false">
      <c r="A35" s="2" t="n">
        <v>34</v>
      </c>
      <c r="B35" s="4" t="s">
        <v>81</v>
      </c>
      <c r="C35" s="5" t="str">
        <f aca="false">LEFT([1]Sheet1!C35,4)&amp;"*****"&amp;RIGHT([1]Sheet1!C35,3)</f>
        <v>4407*****095</v>
      </c>
      <c r="D35" s="5" t="s">
        <v>82</v>
      </c>
      <c r="E35" s="4" t="s">
        <v>83</v>
      </c>
      <c r="F35" s="5" t="s">
        <v>17</v>
      </c>
    </row>
    <row r="36" customFormat="false" ht="13.5" hidden="false" customHeight="false" outlineLevel="0" collapsed="false">
      <c r="A36" s="2" t="n">
        <v>35</v>
      </c>
      <c r="B36" s="5" t="str">
        <f aca="false">LEFT([1]Sheet1!B36,6)&amp;"********"&amp;RIGHT([1]Sheet1!B36,4)</f>
        <v>440784********2144</v>
      </c>
      <c r="C36" s="5" t="str">
        <f aca="false">LEFT([1]Sheet1!C36,4)&amp;"*****"&amp;RIGHT([1]Sheet1!C36,3)</f>
        <v>4407*****898</v>
      </c>
      <c r="D36" s="5" t="s">
        <v>84</v>
      </c>
      <c r="E36" s="4" t="s">
        <v>85</v>
      </c>
      <c r="F36" s="5" t="s">
        <v>41</v>
      </c>
    </row>
    <row r="37" customFormat="false" ht="13.5" hidden="false" customHeight="false" outlineLevel="0" collapsed="false">
      <c r="A37" s="2" t="n">
        <v>36</v>
      </c>
      <c r="B37" s="5" t="str">
        <f aca="false">LEFT([1]Sheet1!B37,6)&amp;"********"&amp;RIGHT([1]Sheet1!B37,4)</f>
        <v>440785********2239</v>
      </c>
      <c r="C37" s="5" t="str">
        <f aca="false">LEFT([1]Sheet1!C37,4)&amp;"*****"&amp;RIGHT([1]Sheet1!C37,3)</f>
        <v>4407*****725</v>
      </c>
      <c r="D37" s="5" t="s">
        <v>86</v>
      </c>
      <c r="E37" s="4" t="s">
        <v>87</v>
      </c>
      <c r="F37" s="5" t="s">
        <v>14</v>
      </c>
    </row>
    <row r="38" customFormat="false" ht="13.5" hidden="false" customHeight="false" outlineLevel="0" collapsed="false">
      <c r="A38" s="2" t="n">
        <v>37</v>
      </c>
      <c r="B38" s="5" t="str">
        <f aca="false">LEFT([1]Sheet1!B38,6)&amp;"********"&amp;RIGHT([1]Sheet1!B38,4)</f>
        <v>440722********4333</v>
      </c>
      <c r="C38" s="5" t="str">
        <f aca="false">LEFT([1]Sheet1!C38,4)&amp;"*****"&amp;RIGHT([1]Sheet1!C38,3)</f>
        <v>4407*****155</v>
      </c>
      <c r="D38" s="5" t="s">
        <v>88</v>
      </c>
      <c r="E38" s="4" t="s">
        <v>89</v>
      </c>
      <c r="F38" s="5" t="s">
        <v>14</v>
      </c>
    </row>
    <row r="39" customFormat="false" ht="13.5" hidden="false" customHeight="false" outlineLevel="0" collapsed="false">
      <c r="A39" s="2" t="n">
        <v>38</v>
      </c>
      <c r="B39" s="5" t="str">
        <f aca="false">LEFT([1]Sheet1!B39,6)&amp;"********"&amp;RIGHT([1]Sheet1!B39,4)</f>
        <v>440702********2816</v>
      </c>
      <c r="C39" s="5" t="str">
        <f aca="false">LEFT([1]Sheet1!C39,4)&amp;"*****"&amp;RIGHT([1]Sheet1!C39,3)</f>
        <v>4407*****483</v>
      </c>
      <c r="D39" s="5" t="s">
        <v>90</v>
      </c>
      <c r="E39" s="4" t="s">
        <v>91</v>
      </c>
      <c r="F39" s="5" t="s">
        <v>14</v>
      </c>
    </row>
    <row r="40" customFormat="false" ht="13.5" hidden="false" customHeight="false" outlineLevel="0" collapsed="false">
      <c r="A40" s="2" t="n">
        <v>39</v>
      </c>
      <c r="B40" s="5" t="str">
        <f aca="false">LEFT([1]Sheet1!B40,6)&amp;"********"&amp;RIGHT([1]Sheet1!B40,4)</f>
        <v>440781********5065</v>
      </c>
      <c r="C40" s="5" t="str">
        <f aca="false">LEFT([1]Sheet1!C40,4)&amp;"*****"&amp;RIGHT([1]Sheet1!C40,3)</f>
        <v>4407*****999</v>
      </c>
      <c r="D40" s="5" t="s">
        <v>92</v>
      </c>
      <c r="E40" s="4" t="s">
        <v>93</v>
      </c>
      <c r="F40" s="5" t="s">
        <v>8</v>
      </c>
    </row>
    <row r="41" customFormat="false" ht="13.5" hidden="false" customHeight="false" outlineLevel="0" collapsed="false">
      <c r="A41" s="2" t="n">
        <v>40</v>
      </c>
      <c r="B41" s="5" t="str">
        <f aca="false">LEFT([1]Sheet1!B41,6)&amp;"********"&amp;RIGHT([1]Sheet1!B41,4)</f>
        <v>452626********4205</v>
      </c>
      <c r="C41" s="5" t="str">
        <f aca="false">LEFT([1]Sheet1!C41,4)&amp;"*****"&amp;RIGHT([1]Sheet1!C41,3)</f>
        <v>4407*****508</v>
      </c>
      <c r="D41" s="5" t="s">
        <v>94</v>
      </c>
      <c r="E41" s="4" t="s">
        <v>95</v>
      </c>
      <c r="F41" s="5" t="s">
        <v>17</v>
      </c>
    </row>
    <row r="42" customFormat="false" ht="13.5" hidden="false" customHeight="false" outlineLevel="0" collapsed="false">
      <c r="A42" s="2" t="n">
        <v>41</v>
      </c>
      <c r="B42" s="5" t="str">
        <f aca="false">LEFT([1]Sheet1!B42,6)&amp;"********"&amp;RIGHT([1]Sheet1!B42,4)</f>
        <v>422121********4425</v>
      </c>
      <c r="C42" s="5" t="str">
        <f aca="false">LEFT([1]Sheet1!C42,4)&amp;"*****"&amp;RIGHT([1]Sheet1!C42,3)</f>
        <v>4407*****197</v>
      </c>
      <c r="D42" s="5" t="s">
        <v>96</v>
      </c>
      <c r="E42" s="4" t="s">
        <v>97</v>
      </c>
      <c r="F42" s="5" t="s">
        <v>14</v>
      </c>
    </row>
    <row r="43" customFormat="false" ht="13.5" hidden="false" customHeight="false" outlineLevel="0" collapsed="false">
      <c r="A43" s="2" t="n">
        <v>42</v>
      </c>
      <c r="B43" s="5" t="str">
        <f aca="false">LEFT([1]Sheet1!B43,6)&amp;"********"&amp;RIGHT([1]Sheet1!B43,4)</f>
        <v>440785********1328</v>
      </c>
      <c r="C43" s="5" t="str">
        <f aca="false">LEFT([1]Sheet1!C43,4)&amp;"*****"&amp;RIGHT([1]Sheet1!C43,3)</f>
        <v>4407*****543</v>
      </c>
      <c r="D43" s="5" t="s">
        <v>98</v>
      </c>
      <c r="E43" s="4" t="s">
        <v>99</v>
      </c>
      <c r="F43" s="5" t="s">
        <v>20</v>
      </c>
    </row>
    <row r="44" customFormat="false" ht="13.5" hidden="false" customHeight="false" outlineLevel="0" collapsed="false">
      <c r="A44" s="2" t="n">
        <v>43</v>
      </c>
      <c r="B44" s="5" t="str">
        <f aca="false">LEFT([1]Sheet1!B44,6)&amp;"********"&amp;RIGHT([1]Sheet1!B44,4)</f>
        <v>440784********1839</v>
      </c>
      <c r="C44" s="5" t="str">
        <f aca="false">LEFT([1]Sheet1!C44,4)&amp;"*****"&amp;RIGHT([1]Sheet1!C44,3)</f>
        <v>4407*****823</v>
      </c>
      <c r="D44" s="5" t="s">
        <v>100</v>
      </c>
      <c r="E44" s="4" t="s">
        <v>101</v>
      </c>
      <c r="F44" s="5" t="s">
        <v>41</v>
      </c>
    </row>
    <row r="45" customFormat="false" ht="13.5" hidden="false" customHeight="false" outlineLevel="0" collapsed="false">
      <c r="A45" s="2" t="n">
        <v>44</v>
      </c>
      <c r="B45" s="5" t="str">
        <f aca="false">LEFT([1]Sheet1!B45,6)&amp;"********"&amp;RIGHT([1]Sheet1!B45,4)</f>
        <v>440981********5652</v>
      </c>
      <c r="C45" s="5" t="str">
        <f aca="false">LEFT([1]Sheet1!C45,4)&amp;"*****"&amp;RIGHT([1]Sheet1!C45,3)</f>
        <v>4407*****453</v>
      </c>
      <c r="D45" s="5" t="s">
        <v>102</v>
      </c>
      <c r="E45" s="4" t="s">
        <v>103</v>
      </c>
      <c r="F45" s="5" t="s">
        <v>14</v>
      </c>
    </row>
    <row r="46" customFormat="false" ht="13.5" hidden="false" customHeight="false" outlineLevel="0" collapsed="false">
      <c r="A46" s="2" t="n">
        <v>45</v>
      </c>
      <c r="B46" s="5" t="str">
        <f aca="false">LEFT([1]Sheet1!B46,6)&amp;"********"&amp;RIGHT([1]Sheet1!B46,4)</f>
        <v>440711********4817</v>
      </c>
      <c r="C46" s="5" t="str">
        <f aca="false">LEFT([1]Sheet1!C46,4)&amp;"*****"&amp;RIGHT([1]Sheet1!C46,3)</f>
        <v>4407*****888</v>
      </c>
      <c r="D46" s="5" t="s">
        <v>104</v>
      </c>
      <c r="E46" s="4" t="s">
        <v>105</v>
      </c>
      <c r="F46" s="5" t="s">
        <v>14</v>
      </c>
    </row>
    <row r="47" customFormat="false" ht="13.5" hidden="false" customHeight="false" outlineLevel="0" collapsed="false">
      <c r="A47" s="2" t="n">
        <v>46</v>
      </c>
      <c r="B47" s="4" t="s">
        <v>106</v>
      </c>
      <c r="C47" s="5" t="str">
        <f aca="false">LEFT([1]Sheet1!C47,4)&amp;"*****"&amp;RIGHT([1]Sheet1!C47,3)</f>
        <v>4407*****361</v>
      </c>
      <c r="D47" s="5" t="s">
        <v>107</v>
      </c>
      <c r="E47" s="4" t="s">
        <v>108</v>
      </c>
      <c r="F47" s="5" t="s">
        <v>29</v>
      </c>
    </row>
    <row r="48" customFormat="false" ht="13.5" hidden="false" customHeight="false" outlineLevel="0" collapsed="false">
      <c r="A48" s="2" t="n">
        <v>47</v>
      </c>
      <c r="B48" s="4" t="s">
        <v>109</v>
      </c>
      <c r="C48" s="5" t="str">
        <f aca="false">LEFT([1]Sheet1!C48,4)&amp;"*****"&amp;RIGHT([1]Sheet1!C48,3)</f>
        <v>4407*****875</v>
      </c>
      <c r="D48" s="5" t="s">
        <v>110</v>
      </c>
      <c r="E48" s="4" t="s">
        <v>111</v>
      </c>
      <c r="F48" s="5" t="s">
        <v>17</v>
      </c>
    </row>
    <row r="49" customFormat="false" ht="13.5" hidden="false" customHeight="false" outlineLevel="0" collapsed="false">
      <c r="A49" s="2" t="n">
        <v>48</v>
      </c>
      <c r="B49" s="5" t="str">
        <f aca="false">LEFT([1]Sheet1!B49,6)&amp;"********"&amp;RIGHT([1]Sheet1!B49,4)</f>
        <v>440785********5226</v>
      </c>
      <c r="C49" s="5" t="str">
        <f aca="false">LEFT([1]Sheet1!C49,4)&amp;"*****"&amp;RIGHT([1]Sheet1!C49,3)</f>
        <v>4407*****085</v>
      </c>
      <c r="D49" s="5" t="s">
        <v>112</v>
      </c>
      <c r="E49" s="4" t="s">
        <v>113</v>
      </c>
      <c r="F49" s="5" t="s">
        <v>20</v>
      </c>
    </row>
    <row r="50" customFormat="false" ht="13.5" hidden="false" customHeight="false" outlineLevel="0" collapsed="false">
      <c r="A50" s="2" t="n">
        <v>49</v>
      </c>
      <c r="B50" s="5" t="str">
        <f aca="false">LEFT([1]Sheet1!B50,6)&amp;"********"&amp;RIGHT([1]Sheet1!B50,4)</f>
        <v>440781********671X</v>
      </c>
      <c r="C50" s="5" t="str">
        <f aca="false">LEFT([1]Sheet1!C50,4)&amp;"*****"&amp;RIGHT([1]Sheet1!C50,3)</f>
        <v>4407*****858</v>
      </c>
      <c r="D50" s="5" t="s">
        <v>114</v>
      </c>
      <c r="E50" s="4" t="s">
        <v>115</v>
      </c>
      <c r="F50" s="5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22:37Z</dcterms:created>
  <dc:creator>Administrator</dc:creator>
  <dc:description/>
  <dc:language>en-US</dc:language>
  <cp:lastModifiedBy/>
  <dcterms:modified xsi:type="dcterms:W3CDTF">2024-08-21T00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