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33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陈伟维</t>
  </si>
  <si>
    <t xml:space="preserve">C1E</t>
  </si>
  <si>
    <t xml:space="preserve">廖约豪</t>
  </si>
  <si>
    <t xml:space="preserve">D</t>
  </si>
  <si>
    <t xml:space="preserve">陈伟昌</t>
  </si>
  <si>
    <t xml:space="preserve">E</t>
  </si>
  <si>
    <t xml:space="preserve">林国邦</t>
  </si>
  <si>
    <t xml:space="preserve">刘宗明</t>
  </si>
  <si>
    <t xml:space="preserve">罗江彬</t>
  </si>
  <si>
    <t xml:space="preserve">C1</t>
  </si>
  <si>
    <t xml:space="preserve">陈德欢</t>
  </si>
  <si>
    <t xml:space="preserve">黄少勇</t>
  </si>
  <si>
    <t xml:space="preserve">何祥林</t>
  </si>
  <si>
    <t xml:space="preserve">C1D</t>
  </si>
  <si>
    <t xml:space="preserve">赵现盈</t>
  </si>
  <si>
    <t xml:space="preserve">姚春伟</t>
  </si>
  <si>
    <t xml:space="preserve">黄锡伦</t>
  </si>
  <si>
    <t xml:space="preserve">B2E</t>
  </si>
  <si>
    <t xml:space="preserve">黄海群</t>
  </si>
  <si>
    <t xml:space="preserve">陈国恒</t>
  </si>
  <si>
    <t xml:space="preserve">A2E</t>
  </si>
  <si>
    <t xml:space="preserve">梁培明</t>
  </si>
  <si>
    <t xml:space="preserve">黎忠超</t>
  </si>
  <si>
    <t xml:space="preserve">利建华</t>
  </si>
  <si>
    <t xml:space="preserve">谭健根</t>
  </si>
  <si>
    <t xml:space="preserve">陈健华</t>
  </si>
  <si>
    <t xml:space="preserve">周新东</t>
  </si>
  <si>
    <t xml:space="preserve">梅家兴</t>
  </si>
  <si>
    <t xml:space="preserve">B1</t>
  </si>
  <si>
    <t xml:space="preserve">黄中伟</t>
  </si>
  <si>
    <t xml:space="preserve">陈坤荣</t>
  </si>
  <si>
    <t xml:space="preserve">温智彬</t>
  </si>
  <si>
    <t xml:space="preserve">李冠泉</t>
  </si>
  <si>
    <t xml:space="preserve">郭健斌</t>
  </si>
  <si>
    <t xml:space="preserve">李小红</t>
  </si>
  <si>
    <t xml:space="preserve">蔡仕洪</t>
  </si>
  <si>
    <t xml:space="preserve">袁洪飞</t>
  </si>
  <si>
    <t xml:space="preserve">王礼华</t>
  </si>
  <si>
    <t xml:space="preserve">邹鸿辉</t>
  </si>
  <si>
    <t xml:space="preserve">王春行</t>
  </si>
  <si>
    <t xml:space="preserve">郑宗豪</t>
  </si>
  <si>
    <t xml:space="preserve">余小瑞</t>
  </si>
  <si>
    <t xml:space="preserve">张隆平</t>
  </si>
  <si>
    <t xml:space="preserve">陈文峰</t>
  </si>
  <si>
    <t xml:space="preserve">杨文兰</t>
  </si>
  <si>
    <t xml:space="preserve">钟永泉</t>
  </si>
  <si>
    <t xml:space="preserve">何雄享</t>
  </si>
  <si>
    <t xml:space="preserve">B1B2E</t>
  </si>
  <si>
    <t xml:space="preserve">余仕华</t>
  </si>
  <si>
    <t xml:space="preserve">高志坚</t>
  </si>
  <si>
    <t xml:space="preserve">于佳民</t>
  </si>
  <si>
    <t xml:space="preserve">王嘉伟</t>
  </si>
  <si>
    <t xml:space="preserve">邓柱胜</t>
  </si>
  <si>
    <t xml:space="preserve">黄兴均</t>
  </si>
  <si>
    <t xml:space="preserve">蒙建邦</t>
  </si>
  <si>
    <t xml:space="preserve">钟彬</t>
  </si>
  <si>
    <t xml:space="preserve">梁崇础</t>
  </si>
  <si>
    <t xml:space="preserve">钟超鹏</t>
  </si>
  <si>
    <t xml:space="preserve">张卫志</t>
  </si>
  <si>
    <t xml:space="preserve">A2</t>
  </si>
  <si>
    <t xml:space="preserve">陈灿富</t>
  </si>
  <si>
    <t xml:space="preserve">陈荣洲</t>
  </si>
  <si>
    <t xml:space="preserve">蓝增文</t>
  </si>
  <si>
    <t xml:space="preserve">胡力向</t>
  </si>
  <si>
    <t xml:space="preserve">张奕亮</t>
  </si>
  <si>
    <t xml:space="preserve">上官晚银</t>
  </si>
  <si>
    <t xml:space="preserve">王冬冬</t>
  </si>
  <si>
    <t xml:space="preserve">余成</t>
  </si>
  <si>
    <t xml:space="preserve">甄杰勇</t>
  </si>
  <si>
    <t xml:space="preserve">陈楚洪</t>
  </si>
  <si>
    <t xml:space="preserve">罗伟林</t>
  </si>
  <si>
    <t xml:space="preserve">莫春咪</t>
  </si>
  <si>
    <t xml:space="preserve">C2</t>
  </si>
  <si>
    <t xml:space="preserve">邓小松</t>
  </si>
  <si>
    <t xml:space="preserve">陈文浩</t>
  </si>
  <si>
    <t xml:space="preserve">莫剑波</t>
  </si>
  <si>
    <t xml:space="preserve">胡圣礼</t>
  </si>
  <si>
    <t xml:space="preserve">黄荣裕</t>
  </si>
  <si>
    <t xml:space="preserve">黄兴椿</t>
  </si>
  <si>
    <t xml:space="preserve">房敏婷</t>
  </si>
  <si>
    <t xml:space="preserve">陈瑞勤</t>
  </si>
  <si>
    <t xml:space="preserve">A2D</t>
  </si>
  <si>
    <t xml:space="preserve">梁钦才</t>
  </si>
  <si>
    <t xml:space="preserve">黄伟俊</t>
  </si>
  <si>
    <t xml:space="preserve">谢小龙</t>
  </si>
  <si>
    <t xml:space="preserve">陈奕良</t>
  </si>
  <si>
    <t xml:space="preserve">黄紫盈</t>
  </si>
  <si>
    <t xml:space="preserve">沈伟鸿</t>
  </si>
  <si>
    <t xml:space="preserve">邝东辉</t>
  </si>
  <si>
    <t xml:space="preserve">陈光竞</t>
  </si>
  <si>
    <t xml:space="preserve">姚秀梅</t>
  </si>
  <si>
    <t xml:space="preserve">王勇</t>
  </si>
  <si>
    <t xml:space="preserve">伍健胜</t>
  </si>
  <si>
    <t xml:space="preserve">陈俊华</t>
  </si>
  <si>
    <t xml:space="preserve">B1E</t>
  </si>
  <si>
    <t xml:space="preserve">余超雄</t>
  </si>
  <si>
    <t xml:space="preserve">田应财</t>
  </si>
  <si>
    <t xml:space="preserve">谭家秀</t>
  </si>
  <si>
    <t xml:space="preserve">梁永超</t>
  </si>
  <si>
    <t xml:space="preserve">李奇</t>
  </si>
  <si>
    <t xml:space="preserve">王祖光</t>
  </si>
  <si>
    <t xml:space="preserve">莫金芝</t>
  </si>
  <si>
    <t xml:space="preserve">C2E</t>
  </si>
  <si>
    <t xml:space="preserve">黄国林</t>
  </si>
  <si>
    <t xml:space="preserve">陈长环</t>
  </si>
  <si>
    <t xml:space="preserve">陈坚臻</t>
  </si>
  <si>
    <t xml:space="preserve">黄文伟</t>
  </si>
  <si>
    <t xml:space="preserve">石先宽</t>
  </si>
  <si>
    <t xml:space="preserve">林伟锋</t>
  </si>
  <si>
    <t xml:space="preserve">胡宗伟</t>
  </si>
  <si>
    <t xml:space="preserve">岑飞龙</t>
  </si>
  <si>
    <t xml:space="preserve">谭文强</t>
  </si>
  <si>
    <t xml:space="preserve">梁昆林</t>
  </si>
  <si>
    <t xml:space="preserve">陈健雄</t>
  </si>
  <si>
    <t xml:space="preserve">蔡理云</t>
  </si>
  <si>
    <t xml:space="preserve">苏浩源</t>
  </si>
  <si>
    <t xml:space="preserve">梁栋辉</t>
  </si>
  <si>
    <t xml:space="preserve">谭荣森</t>
  </si>
  <si>
    <t xml:space="preserve">韦金岗</t>
  </si>
  <si>
    <t xml:space="preserve">胡佩仙</t>
  </si>
  <si>
    <t xml:space="preserve">关卓康</t>
  </si>
  <si>
    <t xml:space="preserve">沈永建</t>
  </si>
  <si>
    <t xml:space="preserve">梁永亮</t>
  </si>
  <si>
    <t xml:space="preserve">伍清华</t>
  </si>
  <si>
    <t xml:space="preserve">余远会</t>
  </si>
  <si>
    <t xml:space="preserve">朱涛</t>
  </si>
  <si>
    <t xml:space="preserve">黎小玲</t>
  </si>
  <si>
    <t xml:space="preserve">杨长荣</t>
  </si>
  <si>
    <t xml:space="preserve">B2</t>
  </si>
  <si>
    <t xml:space="preserve">李锦永</t>
  </si>
  <si>
    <t xml:space="preserve">李世飞</t>
  </si>
  <si>
    <t xml:space="preserve">龙宝</t>
  </si>
  <si>
    <t xml:space="preserve">刘瑞龙</t>
  </si>
  <si>
    <t xml:space="preserve">张健聪</t>
  </si>
  <si>
    <t xml:space="preserve">余文勇</t>
  </si>
  <si>
    <t xml:space="preserve">叶义浪</t>
  </si>
  <si>
    <t xml:space="preserve">林镇民</t>
  </si>
  <si>
    <t xml:space="preserve">区兆存</t>
  </si>
  <si>
    <t xml:space="preserve">容文岳</t>
  </si>
  <si>
    <t xml:space="preserve">梁鸿图</t>
  </si>
  <si>
    <t xml:space="preserve">谢辉</t>
  </si>
  <si>
    <t xml:space="preserve">姚伟麟</t>
  </si>
  <si>
    <t xml:space="preserve">陆浚铭</t>
  </si>
  <si>
    <t xml:space="preserve">冯达才</t>
  </si>
  <si>
    <t xml:space="preserve">周志勇</t>
  </si>
  <si>
    <t xml:space="preserve">罗迪宫</t>
  </si>
  <si>
    <t xml:space="preserve">林锦明</t>
  </si>
  <si>
    <t xml:space="preserve">余达文</t>
  </si>
  <si>
    <t xml:space="preserve">曾令秋</t>
  </si>
  <si>
    <t xml:space="preserve">李春梅</t>
  </si>
  <si>
    <t xml:space="preserve">王廷俊</t>
  </si>
  <si>
    <t xml:space="preserve">陈建文</t>
  </si>
  <si>
    <t xml:space="preserve">黎凯勇</t>
  </si>
  <si>
    <t xml:space="preserve">张桂梅</t>
  </si>
  <si>
    <t xml:space="preserve">梁子超</t>
  </si>
  <si>
    <t xml:space="preserve">张霞</t>
  </si>
  <si>
    <t xml:space="preserve">吕柏林</t>
  </si>
  <si>
    <t xml:space="preserve">李炎周</t>
  </si>
  <si>
    <t xml:space="preserve">陈栋楷</t>
  </si>
  <si>
    <t xml:space="preserve">邱先凯</t>
  </si>
  <si>
    <t xml:space="preserve">张东亮</t>
  </si>
  <si>
    <t xml:space="preserve">吴泽强</t>
  </si>
  <si>
    <t xml:space="preserve">黄永锋</t>
  </si>
  <si>
    <t xml:space="preserve">陈卓富</t>
  </si>
  <si>
    <t xml:space="preserve">施锦富</t>
  </si>
  <si>
    <t xml:space="preserve">何顺棠</t>
  </si>
  <si>
    <t xml:space="preserve">杨钧</t>
  </si>
  <si>
    <t xml:space="preserve">李剑国</t>
  </si>
  <si>
    <t xml:space="preserve">周坚华</t>
  </si>
  <si>
    <t xml:space="preserve">杨展鹏</t>
  </si>
  <si>
    <t xml:space="preserve">叶丙泽</t>
  </si>
  <si>
    <t xml:space="preserve">何国权</t>
  </si>
  <si>
    <t xml:space="preserve">陆云德</t>
  </si>
  <si>
    <t xml:space="preserve">黄政飞</t>
  </si>
  <si>
    <t xml:space="preserve">吕健豪</t>
  </si>
  <si>
    <t xml:space="preserve">吕保胜</t>
  </si>
  <si>
    <t xml:space="preserve">韦燕妮</t>
  </si>
  <si>
    <t xml:space="preserve">周红卫</t>
  </si>
  <si>
    <t xml:space="preserve">李月明</t>
  </si>
  <si>
    <t xml:space="preserve">覃英豹</t>
  </si>
  <si>
    <t xml:space="preserve">陈仕鸿</t>
  </si>
  <si>
    <t xml:space="preserve">张羽权</t>
  </si>
  <si>
    <t xml:space="preserve">黎荣烈</t>
  </si>
  <si>
    <t xml:space="preserve">C4D</t>
  </si>
  <si>
    <t xml:space="preserve">罗俭兴</t>
  </si>
  <si>
    <t xml:space="preserve">陈香莲</t>
  </si>
  <si>
    <t xml:space="preserve">蒋旺成</t>
  </si>
  <si>
    <t xml:space="preserve">王勇光</t>
  </si>
  <si>
    <t xml:space="preserve">陈万旺</t>
  </si>
  <si>
    <t xml:space="preserve">梅健阳</t>
  </si>
  <si>
    <t xml:space="preserve">卿星</t>
  </si>
  <si>
    <t xml:space="preserve">邱顺安</t>
  </si>
  <si>
    <t xml:space="preserve">李巧恩</t>
  </si>
  <si>
    <t xml:space="preserve">徐卫民</t>
  </si>
  <si>
    <t xml:space="preserve">杨国安</t>
  </si>
  <si>
    <t xml:space="preserve">黄柏棠</t>
  </si>
  <si>
    <t xml:space="preserve">黄俊杰</t>
  </si>
  <si>
    <t xml:space="preserve">卢执胜</t>
  </si>
  <si>
    <t xml:space="preserve">区金凌</t>
  </si>
  <si>
    <t xml:space="preserve">刘龙长</t>
  </si>
  <si>
    <t xml:space="preserve">孙文莉</t>
  </si>
  <si>
    <t xml:space="preserve">梁结瑜</t>
  </si>
  <si>
    <t xml:space="preserve">刘月玲</t>
  </si>
  <si>
    <t xml:space="preserve">何敏瑶</t>
  </si>
  <si>
    <t xml:space="preserve">关荣富</t>
  </si>
  <si>
    <t xml:space="preserve">张雄</t>
  </si>
  <si>
    <t xml:space="preserve">龙凯敏</t>
  </si>
  <si>
    <t xml:space="preserve">吴友军</t>
  </si>
  <si>
    <t xml:space="preserve">黄迪生</t>
  </si>
  <si>
    <t xml:space="preserve">区熙睿</t>
  </si>
  <si>
    <t xml:space="preserve">阮振兴</t>
  </si>
  <si>
    <t xml:space="preserve">王运</t>
  </si>
  <si>
    <t xml:space="preserve">吴健华</t>
  </si>
  <si>
    <t xml:space="preserve">黄振辉</t>
  </si>
  <si>
    <t xml:space="preserve">冯伟亮</t>
  </si>
  <si>
    <t xml:space="preserve">吴梦醒</t>
  </si>
  <si>
    <t xml:space="preserve">徐永忠</t>
  </si>
  <si>
    <t xml:space="preserve">吕文豪</t>
  </si>
  <si>
    <t xml:space="preserve">余丽珍</t>
  </si>
  <si>
    <t xml:space="preserve">吴自明</t>
  </si>
  <si>
    <t xml:space="preserve">李礼球</t>
  </si>
  <si>
    <t xml:space="preserve">陈荣超</t>
  </si>
  <si>
    <t xml:space="preserve">漆明和</t>
  </si>
  <si>
    <t xml:space="preserve">杨斌</t>
  </si>
  <si>
    <t xml:space="preserve">B1B2</t>
  </si>
  <si>
    <t xml:space="preserve">田龙春</t>
  </si>
  <si>
    <t xml:space="preserve">王高凡</t>
  </si>
  <si>
    <t xml:space="preserve">杨辉棠</t>
  </si>
  <si>
    <t xml:space="preserve">谢少波</t>
  </si>
  <si>
    <t xml:space="preserve">杨耀明</t>
  </si>
  <si>
    <t xml:space="preserve">梁荣新</t>
  </si>
  <si>
    <t xml:space="preserve">温锦成</t>
  </si>
  <si>
    <t xml:space="preserve">冯锦文</t>
  </si>
  <si>
    <t xml:space="preserve">吴淼源</t>
  </si>
  <si>
    <t xml:space="preserve">张积仓</t>
  </si>
  <si>
    <t xml:space="preserve">冯国兴</t>
  </si>
  <si>
    <t xml:space="preserve">岑玩国</t>
  </si>
  <si>
    <t xml:space="preserve">李健洪</t>
  </si>
  <si>
    <t xml:space="preserve">谭松湛</t>
  </si>
  <si>
    <t xml:space="preserve">李忠田</t>
  </si>
  <si>
    <t xml:space="preserve">文萧源</t>
  </si>
  <si>
    <t xml:space="preserve">陈贺佳</t>
  </si>
  <si>
    <t xml:space="preserve">杜少威</t>
  </si>
  <si>
    <t xml:space="preserve">钟来兴</t>
  </si>
  <si>
    <t xml:space="preserve">李德旺</t>
  </si>
  <si>
    <t xml:space="preserve">吴春林</t>
  </si>
  <si>
    <t xml:space="preserve">黄嘉铭</t>
  </si>
  <si>
    <t xml:space="preserve">郑彦坚</t>
  </si>
  <si>
    <t xml:space="preserve">刘灿</t>
  </si>
  <si>
    <t xml:space="preserve">莫浩铨</t>
  </si>
  <si>
    <t xml:space="preserve">李仲宁</t>
  </si>
  <si>
    <t xml:space="preserve">陈健宏</t>
  </si>
  <si>
    <t xml:space="preserve">吴顺荣</t>
  </si>
  <si>
    <t xml:space="preserve">梁柱浓</t>
  </si>
  <si>
    <t xml:space="preserve">麦振威</t>
  </si>
  <si>
    <t xml:space="preserve">袁满东</t>
  </si>
  <si>
    <t xml:space="preserve">梁金玉</t>
  </si>
  <si>
    <t xml:space="preserve">C1C6</t>
  </si>
  <si>
    <t xml:space="preserve">黄嘉慧</t>
  </si>
  <si>
    <t xml:space="preserve">张余林</t>
  </si>
  <si>
    <t xml:space="preserve">陈活灵</t>
  </si>
  <si>
    <t xml:space="preserve">唐良有</t>
  </si>
  <si>
    <t xml:space="preserve">林翠环</t>
  </si>
  <si>
    <t xml:space="preserve">李均亮</t>
  </si>
  <si>
    <t xml:space="preserve">邓凤清</t>
  </si>
  <si>
    <t xml:space="preserve">C1F</t>
  </si>
  <si>
    <t xml:space="preserve">叶晓莹</t>
  </si>
  <si>
    <t xml:space="preserve">胡伟均</t>
  </si>
  <si>
    <t xml:space="preserve">梁德秀</t>
  </si>
  <si>
    <t xml:space="preserve">梁嘉诚</t>
  </si>
  <si>
    <t xml:space="preserve">李植榕</t>
  </si>
  <si>
    <t xml:space="preserve">徐仲明</t>
  </si>
  <si>
    <t xml:space="preserve">潘振琦</t>
  </si>
  <si>
    <t xml:space="preserve">李荣忠</t>
  </si>
  <si>
    <t xml:space="preserve">FM2****6(2)</t>
  </si>
  <si>
    <t xml:space="preserve">源纪良</t>
  </si>
  <si>
    <t xml:space="preserve">梁朝伟</t>
  </si>
  <si>
    <t xml:space="preserve">陈仲</t>
  </si>
  <si>
    <t xml:space="preserve">廖启光</t>
  </si>
  <si>
    <t xml:space="preserve">陈景炎</t>
  </si>
  <si>
    <t xml:space="preserve">陈言杰</t>
  </si>
  <si>
    <t xml:space="preserve">叶景辉</t>
  </si>
  <si>
    <t xml:space="preserve">郑中华</t>
  </si>
  <si>
    <t xml:space="preserve">王汝奋</t>
  </si>
  <si>
    <t xml:space="preserve">麦俊槐</t>
  </si>
  <si>
    <t xml:space="preserve">陈社祥</t>
  </si>
  <si>
    <t xml:space="preserve">蒋国辉</t>
  </si>
  <si>
    <t xml:space="preserve">谭家荣</t>
  </si>
  <si>
    <t xml:space="preserve">苏小朋</t>
  </si>
  <si>
    <t xml:space="preserve">黄沃杰</t>
  </si>
  <si>
    <t xml:space="preserve">赵弘炜</t>
  </si>
  <si>
    <t xml:space="preserve">吴志豪</t>
  </si>
  <si>
    <t xml:space="preserve">区丽芳</t>
  </si>
  <si>
    <t xml:space="preserve">陈永镇</t>
  </si>
  <si>
    <t xml:space="preserve">罗志聪</t>
  </si>
  <si>
    <t xml:space="preserve">黄建明</t>
  </si>
  <si>
    <t xml:space="preserve">吴艺敬</t>
  </si>
  <si>
    <t xml:space="preserve">陈晓彬</t>
  </si>
  <si>
    <t xml:space="preserve">区伟昌</t>
  </si>
  <si>
    <t xml:space="preserve">汪腊春</t>
  </si>
  <si>
    <t xml:space="preserve">周健敏</t>
  </si>
  <si>
    <t xml:space="preserve">邓锋</t>
  </si>
  <si>
    <t xml:space="preserve">陆志强</t>
  </si>
  <si>
    <t xml:space="preserve">刘加乐</t>
  </si>
  <si>
    <t xml:space="preserve">刘沃驹</t>
  </si>
  <si>
    <t xml:space="preserve">王华锋</t>
  </si>
  <si>
    <t xml:space="preserve">司徒家安</t>
  </si>
  <si>
    <t xml:space="preserve">卢火球</t>
  </si>
  <si>
    <t xml:space="preserve">梁明</t>
  </si>
  <si>
    <t xml:space="preserve">邹瑜丰</t>
  </si>
  <si>
    <t xml:space="preserve">徐翠瑜</t>
  </si>
  <si>
    <t xml:space="preserve">蓝伟华</t>
  </si>
  <si>
    <t xml:space="preserve">潘锡壬</t>
  </si>
  <si>
    <t xml:space="preserve">杨灼锐</t>
  </si>
  <si>
    <t xml:space="preserve">龚平川</t>
  </si>
  <si>
    <t xml:space="preserve">陈永乐</t>
  </si>
  <si>
    <t xml:space="preserve">刘应海</t>
  </si>
  <si>
    <t xml:space="preserve">侯良</t>
  </si>
  <si>
    <t xml:space="preserve">卓强</t>
  </si>
  <si>
    <t xml:space="preserve">邓世贤</t>
  </si>
  <si>
    <t xml:space="preserve">曾双桂</t>
  </si>
  <si>
    <t xml:space="preserve">A1A2E</t>
  </si>
  <si>
    <t xml:space="preserve">林业富</t>
  </si>
  <si>
    <t xml:space="preserve">张荣汉</t>
  </si>
  <si>
    <t xml:space="preserve">陈建红</t>
  </si>
  <si>
    <t xml:space="preserve">郑耀文</t>
  </si>
  <si>
    <t xml:space="preserve">林炳新</t>
  </si>
  <si>
    <t xml:space="preserve">A1A2</t>
  </si>
  <si>
    <t xml:space="preserve">黎灿荣</t>
  </si>
  <si>
    <t xml:space="preserve">涂芳芳</t>
  </si>
  <si>
    <t xml:space="preserve">谢翁坤</t>
  </si>
  <si>
    <t xml:space="preserve">项罗忠</t>
  </si>
  <si>
    <t xml:space="preserve">李绍祥</t>
  </si>
  <si>
    <t xml:space="preserve">曾智康</t>
  </si>
  <si>
    <t xml:space="preserve">周方兵</t>
  </si>
  <si>
    <t xml:space="preserve">柏治金</t>
  </si>
  <si>
    <t xml:space="preserve">胡勇</t>
  </si>
  <si>
    <t xml:space="preserve">劳伟清</t>
  </si>
  <si>
    <t xml:space="preserve">曹鑫</t>
  </si>
  <si>
    <t xml:space="preserve">练容欢</t>
  </si>
  <si>
    <t xml:space="preserve">张银行</t>
  </si>
  <si>
    <t xml:space="preserve">刘兴美</t>
  </si>
  <si>
    <t xml:space="preserve">陆胜涛</t>
  </si>
  <si>
    <t xml:space="preserve">梁森桦</t>
  </si>
  <si>
    <t xml:space="preserve">黄伟杰</t>
  </si>
  <si>
    <t xml:space="preserve">程振康</t>
  </si>
  <si>
    <t xml:space="preserve">杨平珊</t>
  </si>
  <si>
    <t xml:space="preserve">麦国荣</t>
  </si>
  <si>
    <t xml:space="preserve">吕醒文</t>
  </si>
  <si>
    <t xml:space="preserve">罗坚明</t>
  </si>
  <si>
    <t xml:space="preserve">施亮</t>
  </si>
  <si>
    <t xml:space="preserve">温嘉成</t>
  </si>
  <si>
    <t xml:space="preserve">王泽荣</t>
  </si>
  <si>
    <t xml:space="preserve">李良国</t>
  </si>
  <si>
    <t xml:space="preserve">郑芳</t>
  </si>
  <si>
    <t xml:space="preserve">谢泽林</t>
  </si>
  <si>
    <t xml:space="preserve">张正举</t>
  </si>
  <si>
    <t xml:space="preserve">岑淑玲</t>
  </si>
  <si>
    <t xml:space="preserve">邹依祺</t>
  </si>
  <si>
    <t xml:space="preserve">冯柏俊</t>
  </si>
  <si>
    <t xml:space="preserve">吴国劲</t>
  </si>
  <si>
    <t xml:space="preserve">黄健斌</t>
  </si>
  <si>
    <t xml:space="preserve">黄吉命</t>
  </si>
  <si>
    <t xml:space="preserve">何汝松</t>
  </si>
  <si>
    <t xml:space="preserve">谭湛华</t>
  </si>
  <si>
    <t xml:space="preserve">李燕桂</t>
  </si>
  <si>
    <t xml:space="preserve">赵明振</t>
  </si>
  <si>
    <t xml:space="preserve">霍子荣</t>
  </si>
  <si>
    <t xml:space="preserve">邝卓辉</t>
  </si>
  <si>
    <t xml:space="preserve">关达庆</t>
  </si>
  <si>
    <t xml:space="preserve">黄文豪</t>
  </si>
  <si>
    <t xml:space="preserve">甄福助</t>
  </si>
  <si>
    <t xml:space="preserve">伍兆辉</t>
  </si>
  <si>
    <t xml:space="preserve">邹小成</t>
  </si>
  <si>
    <t xml:space="preserve">邝新栋</t>
  </si>
  <si>
    <t xml:space="preserve">林泳欢</t>
  </si>
  <si>
    <t xml:space="preserve">潘显哲</t>
  </si>
  <si>
    <t xml:space="preserve">陈光强</t>
  </si>
  <si>
    <t xml:space="preserve">郑健伟</t>
  </si>
  <si>
    <t xml:space="preserve">蔡仕怡</t>
  </si>
  <si>
    <t xml:space="preserve">卢炳权</t>
  </si>
  <si>
    <t xml:space="preserve">吴华林</t>
  </si>
  <si>
    <t xml:space="preserve">钟和庆</t>
  </si>
  <si>
    <t xml:space="preserve">梁树升</t>
  </si>
  <si>
    <t xml:space="preserve">钟钦荣</t>
  </si>
  <si>
    <t xml:space="preserve">黄祖贤</t>
  </si>
  <si>
    <t xml:space="preserve">关永宁</t>
  </si>
  <si>
    <t xml:space="preserve">谭永立</t>
  </si>
  <si>
    <t xml:space="preserve">陈卓镰</t>
  </si>
  <si>
    <t xml:space="preserve">容焯豪</t>
  </si>
  <si>
    <t xml:space="preserve">马艳娴</t>
  </si>
  <si>
    <t xml:space="preserve">江贵锋</t>
  </si>
  <si>
    <t xml:space="preserve">罗运波</t>
  </si>
  <si>
    <t xml:space="preserve">尹杰</t>
  </si>
  <si>
    <t xml:space="preserve">涂君扬</t>
  </si>
  <si>
    <t xml:space="preserve">梁永强</t>
  </si>
  <si>
    <t xml:space="preserve">苏金泳</t>
  </si>
  <si>
    <t xml:space="preserve">莫文耀</t>
  </si>
  <si>
    <t xml:space="preserve">C1C6E</t>
  </si>
  <si>
    <t xml:space="preserve">李福明</t>
  </si>
  <si>
    <t xml:space="preserve">洪彬</t>
  </si>
  <si>
    <t xml:space="preserve">叶仕华</t>
  </si>
  <si>
    <t xml:space="preserve">吴敬就</t>
  </si>
  <si>
    <t xml:space="preserve">李伟光</t>
  </si>
  <si>
    <t xml:space="preserve">陈荣发</t>
  </si>
  <si>
    <t xml:space="preserve">李国雄</t>
  </si>
  <si>
    <t xml:space="preserve">王健琛</t>
  </si>
  <si>
    <t xml:space="preserve">梁国华</t>
  </si>
  <si>
    <t xml:space="preserve">梁健明</t>
  </si>
  <si>
    <t xml:space="preserve">李华根</t>
  </si>
  <si>
    <t xml:space="preserve">田尊标</t>
  </si>
  <si>
    <t xml:space="preserve">黄红欢</t>
  </si>
  <si>
    <t xml:space="preserve">汤永超</t>
  </si>
  <si>
    <t xml:space="preserve">冯联安</t>
  </si>
  <si>
    <t xml:space="preserve">陆晓阳</t>
  </si>
  <si>
    <t xml:space="preserve">黄仕聪</t>
  </si>
  <si>
    <t xml:space="preserve">罗家文</t>
  </si>
  <si>
    <t xml:space="preserve">周健枝</t>
  </si>
  <si>
    <t xml:space="preserve">吴发海</t>
  </si>
  <si>
    <t xml:space="preserve">黄健辉</t>
  </si>
  <si>
    <t xml:space="preserve">韦卫顺</t>
  </si>
  <si>
    <t xml:space="preserve">李沃文</t>
  </si>
  <si>
    <t xml:space="preserve">吉运宽</t>
  </si>
  <si>
    <t xml:space="preserve">梁金明</t>
  </si>
  <si>
    <t xml:space="preserve">黄华兴</t>
  </si>
  <si>
    <t xml:space="preserve">黄维立</t>
  </si>
  <si>
    <t xml:space="preserve">陈文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11150545</v>
          </cell>
          <cell r="C2" t="str">
            <v>440722197010306215</v>
          </cell>
        </row>
        <row r="3">
          <cell r="B3" t="str">
            <v>440730187188</v>
          </cell>
          <cell r="C3" t="str">
            <v>44072219711207091X</v>
          </cell>
        </row>
        <row r="4">
          <cell r="B4" t="str">
            <v>440730195877</v>
          </cell>
          <cell r="C4" t="str">
            <v>440781198108203817</v>
          </cell>
        </row>
        <row r="5">
          <cell r="B5" t="str">
            <v>440730322984</v>
          </cell>
          <cell r="C5" t="str">
            <v>440781197701086012</v>
          </cell>
        </row>
        <row r="6">
          <cell r="B6" t="str">
            <v>440711270555</v>
          </cell>
          <cell r="C6" t="str">
            <v>440722195603105516</v>
          </cell>
        </row>
        <row r="7">
          <cell r="B7" t="str">
            <v>440730311550</v>
          </cell>
          <cell r="C7" t="str">
            <v>440781199011078911</v>
          </cell>
        </row>
        <row r="8">
          <cell r="B8" t="str">
            <v>440730289252</v>
          </cell>
          <cell r="C8" t="str">
            <v>44078119900625751X</v>
          </cell>
        </row>
        <row r="9">
          <cell r="B9" t="str">
            <v>440710731872</v>
          </cell>
          <cell r="C9" t="str">
            <v>44078419800705185X</v>
          </cell>
        </row>
        <row r="10">
          <cell r="B10" t="str">
            <v>440711025985</v>
          </cell>
          <cell r="C10" t="str">
            <v>530381198807074110</v>
          </cell>
        </row>
        <row r="11">
          <cell r="B11" t="str">
            <v>440710479409</v>
          </cell>
          <cell r="C11" t="str">
            <v>440782197409158011</v>
          </cell>
        </row>
        <row r="12">
          <cell r="B12" t="str">
            <v>440711289887</v>
          </cell>
          <cell r="C12" t="str">
            <v>450881199406204174</v>
          </cell>
        </row>
        <row r="13">
          <cell r="B13" t="str">
            <v>440710355238</v>
          </cell>
          <cell r="C13" t="str">
            <v>440782198406233316</v>
          </cell>
        </row>
        <row r="14">
          <cell r="B14" t="str">
            <v>440710468057</v>
          </cell>
          <cell r="C14" t="str">
            <v>452130197011101810</v>
          </cell>
        </row>
        <row r="15">
          <cell r="B15" t="str">
            <v>440760056895</v>
          </cell>
          <cell r="C15" t="str">
            <v>440782197709191139</v>
          </cell>
        </row>
        <row r="16">
          <cell r="B16" t="str">
            <v>440760448036</v>
          </cell>
          <cell r="C16" t="str">
            <v>440782199407035914</v>
          </cell>
        </row>
        <row r="17">
          <cell r="B17" t="str">
            <v>440760234897</v>
          </cell>
          <cell r="C17" t="str">
            <v>440782198703061151</v>
          </cell>
        </row>
        <row r="18">
          <cell r="B18" t="str">
            <v>440760293547</v>
          </cell>
          <cell r="C18" t="str">
            <v>440682197802283630</v>
          </cell>
        </row>
        <row r="19">
          <cell r="B19" t="str">
            <v>440760034924</v>
          </cell>
          <cell r="C19" t="str">
            <v>440782198311130330</v>
          </cell>
        </row>
        <row r="20">
          <cell r="B20" t="str">
            <v>440711008272</v>
          </cell>
          <cell r="C20" t="str">
            <v>440782198110235654</v>
          </cell>
        </row>
        <row r="21">
          <cell r="B21" t="str">
            <v>440710884474</v>
          </cell>
          <cell r="C21" t="str">
            <v>652301198107310810</v>
          </cell>
        </row>
        <row r="22">
          <cell r="B22" t="str">
            <v>440710238016</v>
          </cell>
          <cell r="C22" t="str">
            <v>440711197903215119</v>
          </cell>
        </row>
        <row r="23">
          <cell r="B23" t="str">
            <v>440710067478</v>
          </cell>
          <cell r="C23" t="str">
            <v>440701196610110615</v>
          </cell>
        </row>
        <row r="24">
          <cell r="B24" t="str">
            <v>440711015230</v>
          </cell>
          <cell r="C24" t="str">
            <v>445121200004097314</v>
          </cell>
        </row>
        <row r="25">
          <cell r="B25" t="str">
            <v>440711084081</v>
          </cell>
          <cell r="C25" t="str">
            <v>44071120020812691X</v>
          </cell>
        </row>
        <row r="26">
          <cell r="B26" t="str">
            <v>440710783381</v>
          </cell>
          <cell r="C26" t="str">
            <v>440784199708160615</v>
          </cell>
        </row>
        <row r="27">
          <cell r="B27" t="str">
            <v>440710446298</v>
          </cell>
          <cell r="C27" t="str">
            <v>440711199504035718</v>
          </cell>
        </row>
        <row r="28">
          <cell r="B28" t="str">
            <v>440711109929</v>
          </cell>
          <cell r="C28" t="str">
            <v>512928197305170414</v>
          </cell>
        </row>
        <row r="29">
          <cell r="B29" t="str">
            <v>440711062413</v>
          </cell>
          <cell r="C29" t="str">
            <v>52222519840727511X</v>
          </cell>
        </row>
        <row r="30">
          <cell r="B30" t="str">
            <v>440711247862</v>
          </cell>
          <cell r="C30" t="str">
            <v>52222519921009001X</v>
          </cell>
        </row>
        <row r="31">
          <cell r="B31" t="str">
            <v>440710728643</v>
          </cell>
          <cell r="C31" t="str">
            <v>522225195808070410</v>
          </cell>
        </row>
        <row r="32">
          <cell r="B32" t="str">
            <v>440711020783</v>
          </cell>
          <cell r="C32" t="str">
            <v>430524200107212252</v>
          </cell>
        </row>
        <row r="33">
          <cell r="B33" t="str">
            <v>440711049628</v>
          </cell>
          <cell r="C33" t="str">
            <v>522328199610303218</v>
          </cell>
        </row>
        <row r="34">
          <cell r="B34" t="str">
            <v>440711151521</v>
          </cell>
          <cell r="C34" t="str">
            <v>360427200302022417</v>
          </cell>
        </row>
        <row r="35">
          <cell r="B35" t="str">
            <v>440711347527</v>
          </cell>
          <cell r="C35" t="str">
            <v>420881198903105433</v>
          </cell>
        </row>
        <row r="36">
          <cell r="B36" t="str">
            <v>440710783580</v>
          </cell>
          <cell r="C36" t="str">
            <v>350429198810276510</v>
          </cell>
        </row>
        <row r="37">
          <cell r="B37" t="str">
            <v>440710347928</v>
          </cell>
          <cell r="C37" t="str">
            <v>440784198512132714</v>
          </cell>
        </row>
        <row r="38">
          <cell r="B38" t="str">
            <v>440710924467</v>
          </cell>
          <cell r="C38" t="str">
            <v>522625199502141140</v>
          </cell>
        </row>
        <row r="39">
          <cell r="B39" t="str">
            <v>440710305891</v>
          </cell>
          <cell r="C39" t="str">
            <v>440711199111034212</v>
          </cell>
        </row>
        <row r="40">
          <cell r="B40" t="str">
            <v>440710045423</v>
          </cell>
          <cell r="C40" t="str">
            <v>440711197807145413</v>
          </cell>
        </row>
        <row r="41">
          <cell r="B41" t="str">
            <v>440710185353</v>
          </cell>
          <cell r="C41" t="str">
            <v>440711197902145112</v>
          </cell>
        </row>
        <row r="42">
          <cell r="B42" t="str">
            <v>440710448898</v>
          </cell>
          <cell r="C42" t="str">
            <v>440711199505243615</v>
          </cell>
        </row>
        <row r="43">
          <cell r="B43" t="str">
            <v>440710617109</v>
          </cell>
          <cell r="C43" t="str">
            <v>220284199305257019</v>
          </cell>
        </row>
        <row r="44">
          <cell r="B44" t="str">
            <v>440710462770</v>
          </cell>
          <cell r="C44" t="str">
            <v>44078219910921683X</v>
          </cell>
        </row>
        <row r="45">
          <cell r="B45" t="str">
            <v>440710311789</v>
          </cell>
          <cell r="C45" t="str">
            <v>440702199202151530</v>
          </cell>
        </row>
        <row r="46">
          <cell r="B46" t="str">
            <v>440711101874</v>
          </cell>
          <cell r="C46" t="str">
            <v>500225198508142812</v>
          </cell>
        </row>
        <row r="47">
          <cell r="B47" t="str">
            <v>440710176072</v>
          </cell>
          <cell r="C47" t="str">
            <v>440711197305173211</v>
          </cell>
        </row>
        <row r="48">
          <cell r="B48" t="str">
            <v>440710020540</v>
          </cell>
          <cell r="C48" t="str">
            <v>440823197104080036</v>
          </cell>
        </row>
        <row r="49">
          <cell r="B49" t="str">
            <v>440720332431</v>
          </cell>
          <cell r="C49" t="str">
            <v>440783199104172117</v>
          </cell>
        </row>
        <row r="50">
          <cell r="B50" t="str">
            <v>440720194397</v>
          </cell>
          <cell r="C50" t="str">
            <v>44078319870702061X</v>
          </cell>
        </row>
        <row r="51">
          <cell r="B51" t="str">
            <v>440740012196</v>
          </cell>
          <cell r="C51" t="str">
            <v>440784198103223017</v>
          </cell>
        </row>
        <row r="52">
          <cell r="B52" t="str">
            <v>440720291995</v>
          </cell>
          <cell r="C52" t="str">
            <v>810000199506240119</v>
          </cell>
        </row>
        <row r="53">
          <cell r="B53" t="str">
            <v>440720268688</v>
          </cell>
          <cell r="C53" t="str">
            <v>440783198812132410</v>
          </cell>
        </row>
        <row r="54">
          <cell r="B54" t="str">
            <v>440710288979</v>
          </cell>
          <cell r="C54" t="str">
            <v>452231197301253515</v>
          </cell>
        </row>
        <row r="55">
          <cell r="B55" t="str">
            <v>440710298565</v>
          </cell>
          <cell r="C55" t="str">
            <v>440725198002083617</v>
          </cell>
        </row>
        <row r="56">
          <cell r="B56" t="str">
            <v>440710258694</v>
          </cell>
          <cell r="C56" t="str">
            <v>440782198510156859</v>
          </cell>
        </row>
        <row r="57">
          <cell r="B57" t="str">
            <v>440710973738</v>
          </cell>
          <cell r="C57" t="str">
            <v>411522199410036633</v>
          </cell>
        </row>
        <row r="58">
          <cell r="B58" t="str">
            <v>440710746399</v>
          </cell>
          <cell r="C58" t="str">
            <v>411326198503114012</v>
          </cell>
        </row>
        <row r="59">
          <cell r="B59" t="str">
            <v>440711241143</v>
          </cell>
          <cell r="C59" t="str">
            <v>522325200206092013</v>
          </cell>
        </row>
        <row r="60">
          <cell r="B60" t="str">
            <v>440710696607</v>
          </cell>
          <cell r="C60" t="str">
            <v>440781198411074114</v>
          </cell>
        </row>
        <row r="61">
          <cell r="B61" t="str">
            <v>440710307948</v>
          </cell>
          <cell r="C61" t="str">
            <v>440721197305266517</v>
          </cell>
        </row>
        <row r="62">
          <cell r="B62" t="str">
            <v>440710273813</v>
          </cell>
          <cell r="C62" t="str">
            <v>441622198109272836</v>
          </cell>
        </row>
        <row r="63">
          <cell r="B63" t="str">
            <v>440711240362</v>
          </cell>
          <cell r="C63" t="str">
            <v>440882199807087241</v>
          </cell>
        </row>
        <row r="64">
          <cell r="B64" t="str">
            <v>440710016943</v>
          </cell>
          <cell r="C64" t="str">
            <v>440824197612076574</v>
          </cell>
        </row>
        <row r="65">
          <cell r="B65" t="str">
            <v>440710935583</v>
          </cell>
          <cell r="C65" t="str">
            <v>44078120000712751X</v>
          </cell>
        </row>
        <row r="66">
          <cell r="B66" t="str">
            <v>440711110126</v>
          </cell>
          <cell r="C66" t="str">
            <v>440782198410213318</v>
          </cell>
        </row>
        <row r="67">
          <cell r="B67" t="str">
            <v>440710293911</v>
          </cell>
          <cell r="C67" t="str">
            <v>429004198012093151</v>
          </cell>
        </row>
        <row r="68">
          <cell r="B68" t="str">
            <v>440730176060</v>
          </cell>
          <cell r="C68" t="str">
            <v>440781198707281518</v>
          </cell>
        </row>
        <row r="69">
          <cell r="B69" t="str">
            <v>440710804409</v>
          </cell>
          <cell r="C69" t="str">
            <v>445121197809185333</v>
          </cell>
        </row>
        <row r="70">
          <cell r="B70" t="str">
            <v>440711176223</v>
          </cell>
          <cell r="C70" t="str">
            <v>450881200112068643</v>
          </cell>
        </row>
        <row r="71">
          <cell r="B71" t="str">
            <v>440710143239</v>
          </cell>
          <cell r="C71" t="str">
            <v>440711197308303317</v>
          </cell>
        </row>
        <row r="72">
          <cell r="B72" t="str">
            <v>440711383579</v>
          </cell>
          <cell r="C72" t="str">
            <v>450703199806273318</v>
          </cell>
        </row>
        <row r="73">
          <cell r="B73" t="str">
            <v>440710519715</v>
          </cell>
          <cell r="C73" t="str">
            <v>440711199509184210</v>
          </cell>
        </row>
        <row r="74">
          <cell r="B74" t="str">
            <v>440710056946</v>
          </cell>
          <cell r="C74" t="str">
            <v>440701196507250310</v>
          </cell>
        </row>
        <row r="75">
          <cell r="B75" t="str">
            <v>440710332916</v>
          </cell>
          <cell r="C75" t="str">
            <v>441781198301016619</v>
          </cell>
        </row>
        <row r="76">
          <cell r="B76" t="str">
            <v>440711163720</v>
          </cell>
          <cell r="C76" t="str">
            <v>44071120010927452X</v>
          </cell>
        </row>
        <row r="77">
          <cell r="B77" t="str">
            <v>440711049004</v>
          </cell>
          <cell r="C77" t="str">
            <v>445281198807133317</v>
          </cell>
        </row>
        <row r="78">
          <cell r="B78" t="str">
            <v>440710805461</v>
          </cell>
          <cell r="C78" t="str">
            <v>440722197503184391</v>
          </cell>
        </row>
        <row r="79">
          <cell r="B79" t="str">
            <v>440711298111</v>
          </cell>
          <cell r="C79" t="str">
            <v>440781198807227519</v>
          </cell>
        </row>
        <row r="80">
          <cell r="B80" t="str">
            <v>440710965324</v>
          </cell>
          <cell r="C80" t="str">
            <v>452424198807180204</v>
          </cell>
        </row>
        <row r="81">
          <cell r="B81" t="str">
            <v>440711311258</v>
          </cell>
          <cell r="C81" t="str">
            <v>445221199508211037</v>
          </cell>
        </row>
        <row r="82">
          <cell r="B82" t="str">
            <v>440710159327</v>
          </cell>
          <cell r="C82" t="str">
            <v>44071119740305331X</v>
          </cell>
        </row>
        <row r="83">
          <cell r="B83" t="str">
            <v>440710086769</v>
          </cell>
          <cell r="C83" t="str">
            <v>440711198204225734</v>
          </cell>
        </row>
        <row r="84">
          <cell r="B84" t="str">
            <v>440710112894</v>
          </cell>
          <cell r="C84" t="str">
            <v>440711198508173937</v>
          </cell>
        </row>
        <row r="85">
          <cell r="B85" t="str">
            <v>440710988240</v>
          </cell>
          <cell r="C85" t="str">
            <v>522230197304290014</v>
          </cell>
        </row>
        <row r="86">
          <cell r="B86" t="str">
            <v>440711078496</v>
          </cell>
          <cell r="C86" t="str">
            <v>440923199510195482</v>
          </cell>
        </row>
        <row r="87">
          <cell r="B87" t="str">
            <v>440711075306</v>
          </cell>
          <cell r="C87" t="str">
            <v>440785199502281696</v>
          </cell>
        </row>
        <row r="88">
          <cell r="B88" t="str">
            <v>440711242599</v>
          </cell>
          <cell r="C88" t="str">
            <v>430624198504167577</v>
          </cell>
        </row>
        <row r="89">
          <cell r="B89" t="str">
            <v>440711133411</v>
          </cell>
          <cell r="C89" t="str">
            <v>452323196812155539</v>
          </cell>
        </row>
        <row r="90">
          <cell r="B90" t="str">
            <v>440711043928</v>
          </cell>
          <cell r="C90" t="str">
            <v>440782199802053346</v>
          </cell>
        </row>
        <row r="91">
          <cell r="B91" t="str">
            <v>440760015327</v>
          </cell>
          <cell r="C91" t="str">
            <v>440782198208316815</v>
          </cell>
        </row>
        <row r="92">
          <cell r="B92" t="str">
            <v>440710367900</v>
          </cell>
          <cell r="C92" t="str">
            <v>440781198602077510</v>
          </cell>
        </row>
        <row r="93">
          <cell r="B93" t="str">
            <v>440710457878</v>
          </cell>
          <cell r="C93" t="str">
            <v>440781199009156239</v>
          </cell>
        </row>
        <row r="94">
          <cell r="B94" t="str">
            <v>440711506018</v>
          </cell>
          <cell r="C94" t="str">
            <v>440722196703172331</v>
          </cell>
        </row>
        <row r="95">
          <cell r="B95" t="str">
            <v>440730334034</v>
          </cell>
          <cell r="C95" t="str">
            <v>452227197210201651</v>
          </cell>
        </row>
        <row r="96">
          <cell r="B96" t="str">
            <v>440730234916</v>
          </cell>
          <cell r="C96" t="str">
            <v>440781197903235514</v>
          </cell>
        </row>
        <row r="97">
          <cell r="B97" t="str">
            <v>440710533942</v>
          </cell>
          <cell r="C97" t="str">
            <v>440782199408156873</v>
          </cell>
        </row>
        <row r="98">
          <cell r="B98" t="str">
            <v>440711000833</v>
          </cell>
          <cell r="C98" t="str">
            <v>441781198708144196</v>
          </cell>
        </row>
        <row r="99">
          <cell r="B99" t="str">
            <v>440710884098</v>
          </cell>
          <cell r="C99" t="str">
            <v>440711199911096913</v>
          </cell>
        </row>
        <row r="100">
          <cell r="B100" t="str">
            <v>440710841806</v>
          </cell>
          <cell r="C100" t="str">
            <v>440782199311013331</v>
          </cell>
        </row>
        <row r="101">
          <cell r="B101" t="str">
            <v>440711453800</v>
          </cell>
          <cell r="C101" t="str">
            <v>440782199310150617</v>
          </cell>
        </row>
        <row r="102">
          <cell r="B102" t="str">
            <v>440760153854</v>
          </cell>
          <cell r="C102" t="str">
            <v>440782197406137813</v>
          </cell>
        </row>
        <row r="103">
          <cell r="B103" t="str">
            <v>440711037057</v>
          </cell>
          <cell r="C103" t="str">
            <v>44078219990309821X</v>
          </cell>
        </row>
        <row r="104">
          <cell r="B104" t="str">
            <v>440720367197</v>
          </cell>
          <cell r="C104" t="str">
            <v>440783198405092132</v>
          </cell>
        </row>
        <row r="105">
          <cell r="B105" t="str">
            <v>440720246611</v>
          </cell>
          <cell r="C105" t="str">
            <v>440783199210166917</v>
          </cell>
        </row>
        <row r="106">
          <cell r="B106" t="str">
            <v>440720407076</v>
          </cell>
          <cell r="C106" t="str">
            <v>532627199911211538</v>
          </cell>
        </row>
        <row r="107">
          <cell r="B107" t="str">
            <v>440720008610</v>
          </cell>
          <cell r="C107" t="str">
            <v>440783198408027221</v>
          </cell>
        </row>
        <row r="108">
          <cell r="B108" t="str">
            <v>440710486610</v>
          </cell>
          <cell r="C108" t="str">
            <v>44078319911013271X</v>
          </cell>
        </row>
        <row r="109">
          <cell r="B109" t="str">
            <v>440720316396</v>
          </cell>
          <cell r="C109" t="str">
            <v>510226197111147598</v>
          </cell>
        </row>
        <row r="110">
          <cell r="B110" t="str">
            <v>440720091133</v>
          </cell>
          <cell r="C110" t="str">
            <v>820000197311210051</v>
          </cell>
        </row>
        <row r="111">
          <cell r="B111" t="str">
            <v>440711438599</v>
          </cell>
          <cell r="C111" t="str">
            <v>440783199008061812</v>
          </cell>
        </row>
        <row r="112">
          <cell r="B112" t="str">
            <v>440720431593</v>
          </cell>
          <cell r="C112" t="str">
            <v>511524199602172281</v>
          </cell>
        </row>
        <row r="113">
          <cell r="B113" t="str">
            <v>440730366509</v>
          </cell>
          <cell r="C113" t="str">
            <v>43018119910210229X</v>
          </cell>
        </row>
        <row r="114">
          <cell r="B114" t="str">
            <v>440710876012</v>
          </cell>
          <cell r="C114" t="str">
            <v>44098119880403646X</v>
          </cell>
        </row>
        <row r="115">
          <cell r="B115" t="str">
            <v>440765000505</v>
          </cell>
          <cell r="C115" t="str">
            <v>440721197201231635</v>
          </cell>
        </row>
        <row r="116">
          <cell r="B116" t="str">
            <v>440711308259</v>
          </cell>
          <cell r="C116" t="str">
            <v>450421199312261030</v>
          </cell>
        </row>
        <row r="117">
          <cell r="B117" t="str">
            <v>440711510008</v>
          </cell>
          <cell r="C117" t="str">
            <v>452425197510080036</v>
          </cell>
        </row>
        <row r="118">
          <cell r="B118" t="str">
            <v>440710202327</v>
          </cell>
          <cell r="C118" t="str">
            <v>440702197807300915</v>
          </cell>
        </row>
        <row r="119">
          <cell r="B119" t="str">
            <v>440710291975</v>
          </cell>
          <cell r="C119" t="str">
            <v>440701196909200914</v>
          </cell>
        </row>
        <row r="120">
          <cell r="B120" t="str">
            <v>440710424366</v>
          </cell>
          <cell r="C120" t="str">
            <v>44071119930517511X</v>
          </cell>
        </row>
        <row r="121">
          <cell r="B121" t="str">
            <v>440711117733</v>
          </cell>
          <cell r="C121" t="str">
            <v>440782199010063335</v>
          </cell>
        </row>
        <row r="122">
          <cell r="B122" t="str">
            <v>440710303044</v>
          </cell>
          <cell r="C122" t="str">
            <v>450922199108293952</v>
          </cell>
        </row>
        <row r="123">
          <cell r="B123" t="str">
            <v>440710354899</v>
          </cell>
          <cell r="C123" t="str">
            <v>440782199308176519</v>
          </cell>
        </row>
        <row r="124">
          <cell r="B124" t="str">
            <v>440711233557</v>
          </cell>
          <cell r="C124" t="str">
            <v>440711198612103613</v>
          </cell>
        </row>
        <row r="125">
          <cell r="B125" t="str">
            <v>440710476086</v>
          </cell>
          <cell r="C125" t="str">
            <v>440781198906227215</v>
          </cell>
        </row>
        <row r="126">
          <cell r="B126" t="str">
            <v>440710306428</v>
          </cell>
          <cell r="C126" t="str">
            <v>440711198712125713</v>
          </cell>
        </row>
        <row r="127">
          <cell r="B127" t="str">
            <v>440710250288</v>
          </cell>
          <cell r="C127" t="str">
            <v>440711198505066036</v>
          </cell>
        </row>
        <row r="128">
          <cell r="B128" t="str">
            <v>440710825615</v>
          </cell>
          <cell r="C128" t="str">
            <v>440701196903080317</v>
          </cell>
        </row>
        <row r="129">
          <cell r="B129" t="str">
            <v>440710287620</v>
          </cell>
          <cell r="C129" t="str">
            <v>440711198908255712</v>
          </cell>
        </row>
        <row r="130">
          <cell r="B130" t="str">
            <v>440710116794</v>
          </cell>
          <cell r="C130" t="str">
            <v>440711197506153030</v>
          </cell>
        </row>
        <row r="131">
          <cell r="B131" t="str">
            <v>440710911244</v>
          </cell>
          <cell r="C131" t="str">
            <v>440711198811276015</v>
          </cell>
        </row>
        <row r="132">
          <cell r="B132" t="str">
            <v>440710954650</v>
          </cell>
          <cell r="C132" t="str">
            <v>452129198712011438</v>
          </cell>
        </row>
        <row r="133">
          <cell r="B133" t="str">
            <v>440710044016</v>
          </cell>
          <cell r="C133" t="str">
            <v>440701196610183339</v>
          </cell>
        </row>
        <row r="134">
          <cell r="B134" t="str">
            <v>440710380732</v>
          </cell>
          <cell r="C134" t="str">
            <v>440782198506110014</v>
          </cell>
        </row>
        <row r="135">
          <cell r="B135" t="str">
            <v>440760331727</v>
          </cell>
          <cell r="C135" t="str">
            <v>452229197210094828</v>
          </cell>
        </row>
        <row r="136">
          <cell r="B136" t="str">
            <v>440765037082</v>
          </cell>
          <cell r="C136" t="str">
            <v>440782197908040026</v>
          </cell>
        </row>
        <row r="137">
          <cell r="B137" t="str">
            <v>440711114167</v>
          </cell>
          <cell r="C137" t="str">
            <v>520221200205164959</v>
          </cell>
        </row>
        <row r="138">
          <cell r="B138" t="str">
            <v>440710735014</v>
          </cell>
          <cell r="C138" t="str">
            <v>440781199106280215</v>
          </cell>
        </row>
        <row r="139">
          <cell r="B139" t="str">
            <v>440711115251</v>
          </cell>
          <cell r="C139" t="str">
            <v>440785199612231032</v>
          </cell>
        </row>
        <row r="140">
          <cell r="B140" t="str">
            <v>440710272172</v>
          </cell>
          <cell r="C140" t="str">
            <v>445281198206100026</v>
          </cell>
        </row>
        <row r="141">
          <cell r="B141" t="str">
            <v>440720300581</v>
          </cell>
          <cell r="C141" t="str">
            <v>440783199312071812</v>
          </cell>
        </row>
        <row r="142">
          <cell r="B142" t="str">
            <v>440711151218</v>
          </cell>
          <cell r="C142" t="str">
            <v>500226199611265029</v>
          </cell>
        </row>
        <row r="143">
          <cell r="B143" t="str">
            <v>440710344574</v>
          </cell>
          <cell r="C143" t="str">
            <v>440784198811010936</v>
          </cell>
        </row>
        <row r="144">
          <cell r="B144" t="str">
            <v>440745012579</v>
          </cell>
          <cell r="C144" t="str">
            <v>440725197406021514</v>
          </cell>
        </row>
        <row r="145">
          <cell r="B145" t="str">
            <v>440710565563</v>
          </cell>
          <cell r="C145" t="str">
            <v>440725197110291814</v>
          </cell>
        </row>
        <row r="146">
          <cell r="B146" t="str">
            <v>440740211007</v>
          </cell>
          <cell r="C146" t="str">
            <v>522225199703262836</v>
          </cell>
        </row>
        <row r="147">
          <cell r="B147" t="str">
            <v>440710370237</v>
          </cell>
          <cell r="C147" t="str">
            <v>440785199206220039</v>
          </cell>
        </row>
        <row r="148">
          <cell r="B148" t="str">
            <v>440710535515</v>
          </cell>
          <cell r="C148" t="str">
            <v>440723197112084314</v>
          </cell>
        </row>
        <row r="149">
          <cell r="B149" t="str">
            <v>440750034169</v>
          </cell>
          <cell r="C149" t="str">
            <v>440723197810033119</v>
          </cell>
        </row>
        <row r="150">
          <cell r="B150" t="str">
            <v>440710007995</v>
          </cell>
          <cell r="C150" t="str">
            <v>440701196601103616</v>
          </cell>
        </row>
        <row r="151">
          <cell r="B151" t="str">
            <v>440711102827</v>
          </cell>
          <cell r="C151" t="str">
            <v>440711199604133016</v>
          </cell>
        </row>
        <row r="152">
          <cell r="B152" t="str">
            <v>440760212865</v>
          </cell>
          <cell r="C152" t="str">
            <v>440782198009085313</v>
          </cell>
        </row>
        <row r="153">
          <cell r="B153" t="str">
            <v>440710202145</v>
          </cell>
          <cell r="C153" t="str">
            <v>440702197409090633</v>
          </cell>
        </row>
        <row r="154">
          <cell r="B154" t="str">
            <v>440710355097</v>
          </cell>
          <cell r="C154" t="str">
            <v>450721198305045315</v>
          </cell>
        </row>
        <row r="155">
          <cell r="B155" t="str">
            <v>440711071550</v>
          </cell>
          <cell r="C155" t="str">
            <v>532523199912161017</v>
          </cell>
        </row>
        <row r="156">
          <cell r="B156" t="str">
            <v>440760298899</v>
          </cell>
          <cell r="C156" t="str">
            <v>440782199212211615</v>
          </cell>
        </row>
        <row r="157">
          <cell r="B157" t="str">
            <v>440730372319</v>
          </cell>
          <cell r="C157" t="str">
            <v>44078420050605211X</v>
          </cell>
        </row>
        <row r="158">
          <cell r="B158" t="str">
            <v>440710451631</v>
          </cell>
          <cell r="C158" t="str">
            <v>440782198409138234</v>
          </cell>
        </row>
        <row r="159">
          <cell r="B159" t="str">
            <v>440710215998</v>
          </cell>
          <cell r="C159" t="str">
            <v>440721196401026519</v>
          </cell>
        </row>
        <row r="160">
          <cell r="B160" t="str">
            <v>440760431412</v>
          </cell>
          <cell r="C160" t="str">
            <v>532627198410271634</v>
          </cell>
        </row>
        <row r="161">
          <cell r="B161" t="str">
            <v>440711258481</v>
          </cell>
          <cell r="C161" t="str">
            <v>452130198301191812</v>
          </cell>
        </row>
        <row r="162">
          <cell r="B162" t="str">
            <v>440711319922</v>
          </cell>
          <cell r="C162" t="str">
            <v>440784199206282110</v>
          </cell>
        </row>
        <row r="163">
          <cell r="B163" t="str">
            <v>440760312593</v>
          </cell>
          <cell r="C163" t="str">
            <v>44078219920713167X</v>
          </cell>
        </row>
        <row r="164">
          <cell r="B164" t="str">
            <v>440710818612</v>
          </cell>
          <cell r="C164" t="str">
            <v>452730199303254423</v>
          </cell>
        </row>
        <row r="165">
          <cell r="B165" t="str">
            <v>440710342696</v>
          </cell>
          <cell r="C165" t="str">
            <v>440782198504221618</v>
          </cell>
        </row>
        <row r="166">
          <cell r="B166" t="str">
            <v>440710557437</v>
          </cell>
          <cell r="C166" t="str">
            <v>440721197204255624</v>
          </cell>
        </row>
        <row r="167">
          <cell r="B167" t="str">
            <v>440711002866</v>
          </cell>
          <cell r="C167" t="str">
            <v>450122197906185531</v>
          </cell>
        </row>
        <row r="168">
          <cell r="B168" t="str">
            <v>440760195110</v>
          </cell>
          <cell r="C168" t="str">
            <v>440721197006282816</v>
          </cell>
        </row>
        <row r="169">
          <cell r="B169" t="str">
            <v>440710342640</v>
          </cell>
          <cell r="C169" t="str">
            <v>522227197503292014</v>
          </cell>
        </row>
        <row r="170">
          <cell r="B170" t="str">
            <v>440760167844</v>
          </cell>
          <cell r="C170" t="str">
            <v>440721196501063333</v>
          </cell>
        </row>
        <row r="171">
          <cell r="B171" t="str">
            <v>440710037072</v>
          </cell>
          <cell r="C171" t="str">
            <v>440702197510170638</v>
          </cell>
        </row>
        <row r="172">
          <cell r="B172" t="str">
            <v>440711183515</v>
          </cell>
          <cell r="C172" t="str">
            <v>460003198504157425</v>
          </cell>
        </row>
        <row r="173">
          <cell r="B173" t="str">
            <v>440760372878</v>
          </cell>
          <cell r="C173" t="str">
            <v>440782199512024731</v>
          </cell>
        </row>
        <row r="174">
          <cell r="B174" t="str">
            <v>440730342944</v>
          </cell>
          <cell r="C174" t="str">
            <v>332526197204296116</v>
          </cell>
        </row>
        <row r="175">
          <cell r="B175" t="str">
            <v>440710673263</v>
          </cell>
          <cell r="C175" t="str">
            <v>440781198604242751</v>
          </cell>
        </row>
        <row r="176">
          <cell r="B176" t="str">
            <v>440711428334</v>
          </cell>
          <cell r="C176" t="str">
            <v>440722197304052310</v>
          </cell>
        </row>
        <row r="177">
          <cell r="B177" t="str">
            <v>440720425992</v>
          </cell>
          <cell r="C177" t="str">
            <v>431122199810216846</v>
          </cell>
        </row>
        <row r="178">
          <cell r="B178" t="str">
            <v>440720211564</v>
          </cell>
          <cell r="C178" t="str">
            <v>440783198806160319</v>
          </cell>
        </row>
        <row r="179">
          <cell r="B179" t="str">
            <v>440711072918</v>
          </cell>
          <cell r="C179" t="str">
            <v>440782199012122124</v>
          </cell>
        </row>
        <row r="180">
          <cell r="B180" t="str">
            <v>440720404615</v>
          </cell>
          <cell r="C180" t="str">
            <v>440724197002266818</v>
          </cell>
        </row>
        <row r="181">
          <cell r="B181" t="str">
            <v>440720234664</v>
          </cell>
          <cell r="C181" t="str">
            <v>440783199102280915</v>
          </cell>
        </row>
        <row r="182">
          <cell r="B182" t="str">
            <v>440730194595</v>
          </cell>
          <cell r="C182" t="str">
            <v>440722196308183890</v>
          </cell>
        </row>
        <row r="183">
          <cell r="B183" t="str">
            <v>440760464520</v>
          </cell>
          <cell r="C183" t="str">
            <v>44078219940413567X</v>
          </cell>
        </row>
        <row r="184">
          <cell r="B184" t="str">
            <v>440760184595</v>
          </cell>
          <cell r="C184" t="str">
            <v>440782197607165917</v>
          </cell>
        </row>
        <row r="185">
          <cell r="B185" t="str">
            <v>440710479059</v>
          </cell>
          <cell r="C185" t="str">
            <v>440721197212263317</v>
          </cell>
        </row>
        <row r="186">
          <cell r="B186" t="str">
            <v>440760093220</v>
          </cell>
          <cell r="C186" t="str">
            <v>440721196106173313</v>
          </cell>
        </row>
        <row r="187">
          <cell r="B187" t="str">
            <v>440760425161</v>
          </cell>
          <cell r="C187" t="str">
            <v>452231197502182047</v>
          </cell>
        </row>
        <row r="188">
          <cell r="B188" t="str">
            <v>440710354283</v>
          </cell>
          <cell r="C188" t="str">
            <v>440782198712284226</v>
          </cell>
        </row>
        <row r="189">
          <cell r="B189" t="str">
            <v>440710523222</v>
          </cell>
          <cell r="C189" t="str">
            <v>440782198802022625</v>
          </cell>
        </row>
        <row r="190">
          <cell r="B190" t="str">
            <v>440710822854</v>
          </cell>
          <cell r="C190" t="str">
            <v>44078219911130592X</v>
          </cell>
        </row>
        <row r="191">
          <cell r="B191" t="str">
            <v>440720415117</v>
          </cell>
          <cell r="C191" t="str">
            <v>440724196903085219</v>
          </cell>
        </row>
        <row r="192">
          <cell r="B192" t="str">
            <v>440720331590</v>
          </cell>
          <cell r="C192" t="str">
            <v>43082119750306731X</v>
          </cell>
        </row>
        <row r="193">
          <cell r="B193" t="str">
            <v>440710077634</v>
          </cell>
          <cell r="C193" t="str">
            <v>440702198205080913</v>
          </cell>
        </row>
        <row r="194">
          <cell r="B194" t="str">
            <v>440710390731</v>
          </cell>
          <cell r="C194" t="str">
            <v>432824197512163697</v>
          </cell>
        </row>
        <row r="195">
          <cell r="B195" t="str">
            <v>440730035677</v>
          </cell>
          <cell r="C195" t="str">
            <v>440722195812133150</v>
          </cell>
        </row>
        <row r="196">
          <cell r="B196" t="str">
            <v>440710336024</v>
          </cell>
          <cell r="C196" t="str">
            <v>440711198610125421</v>
          </cell>
        </row>
        <row r="197">
          <cell r="B197" t="str">
            <v>440710007660</v>
          </cell>
          <cell r="C197" t="str">
            <v>440711198003065738</v>
          </cell>
        </row>
        <row r="198">
          <cell r="B198" t="str">
            <v>440711499566</v>
          </cell>
          <cell r="C198" t="str">
            <v>422826199607232536</v>
          </cell>
        </row>
        <row r="199">
          <cell r="B199" t="str">
            <v>440750037983</v>
          </cell>
          <cell r="C199" t="str">
            <v>440723197608243438</v>
          </cell>
        </row>
        <row r="200">
          <cell r="B200" t="str">
            <v>440750026767</v>
          </cell>
          <cell r="C200" t="str">
            <v>440723195709011012</v>
          </cell>
        </row>
        <row r="201">
          <cell r="B201" t="str">
            <v>440710660913</v>
          </cell>
          <cell r="C201" t="str">
            <v>440785199404096315</v>
          </cell>
        </row>
        <row r="202">
          <cell r="B202" t="str">
            <v>440711106565</v>
          </cell>
          <cell r="C202" t="str">
            <v>440785199802051665</v>
          </cell>
        </row>
        <row r="203">
          <cell r="B203" t="str">
            <v>440710664550</v>
          </cell>
          <cell r="C203" t="str">
            <v>440785199006264635</v>
          </cell>
        </row>
        <row r="204">
          <cell r="B204" t="str">
            <v>440710571086</v>
          </cell>
          <cell r="C204" t="str">
            <v>440785199512086317</v>
          </cell>
        </row>
        <row r="205">
          <cell r="B205" t="str">
            <v>440720379065</v>
          </cell>
          <cell r="C205" t="str">
            <v>440724196709261282</v>
          </cell>
        </row>
        <row r="206">
          <cell r="B206" t="str">
            <v>440710505654</v>
          </cell>
          <cell r="C206" t="str">
            <v>440785199402063114</v>
          </cell>
        </row>
        <row r="207">
          <cell r="B207" t="str">
            <v>440710522535</v>
          </cell>
          <cell r="C207" t="str">
            <v>440785199512272216</v>
          </cell>
        </row>
        <row r="208">
          <cell r="B208" t="str">
            <v>440711185056</v>
          </cell>
          <cell r="C208" t="str">
            <v>440782197011183938</v>
          </cell>
        </row>
        <row r="209">
          <cell r="B209" t="str">
            <v>440760471922</v>
          </cell>
          <cell r="C209" t="str">
            <v>510921197307206058</v>
          </cell>
        </row>
        <row r="210">
          <cell r="B210" t="str">
            <v>440711274297</v>
          </cell>
          <cell r="C210" t="str">
            <v>36098119841008061X</v>
          </cell>
        </row>
        <row r="211">
          <cell r="B211" t="str">
            <v>440760432010</v>
          </cell>
          <cell r="C211" t="str">
            <v>513030198102100254</v>
          </cell>
        </row>
        <row r="212">
          <cell r="B212" t="str">
            <v>440710328479</v>
          </cell>
          <cell r="C212" t="str">
            <v>440711199101095716</v>
          </cell>
        </row>
        <row r="213">
          <cell r="B213" t="str">
            <v>440740092795</v>
          </cell>
          <cell r="C213" t="str">
            <v>440725196604101211</v>
          </cell>
        </row>
        <row r="214">
          <cell r="B214" t="str">
            <v>440740061607</v>
          </cell>
          <cell r="C214" t="str">
            <v>440725196311191815</v>
          </cell>
        </row>
        <row r="215">
          <cell r="B215" t="str">
            <v>440740050288</v>
          </cell>
          <cell r="C215" t="str">
            <v>440725197409062135</v>
          </cell>
        </row>
        <row r="216">
          <cell r="B216" t="str">
            <v>440710839741</v>
          </cell>
          <cell r="C216" t="str">
            <v>440725197202030013</v>
          </cell>
        </row>
        <row r="217">
          <cell r="B217" t="str">
            <v>440710558077</v>
          </cell>
          <cell r="C217" t="str">
            <v>44072519770420305X</v>
          </cell>
        </row>
        <row r="218">
          <cell r="B218" t="str">
            <v>440710617882</v>
          </cell>
          <cell r="C218" t="str">
            <v>440784199509180939</v>
          </cell>
        </row>
        <row r="219">
          <cell r="B219" t="str">
            <v>440710913386</v>
          </cell>
          <cell r="C219" t="str">
            <v>440784199010233018</v>
          </cell>
        </row>
        <row r="220">
          <cell r="B220" t="str">
            <v>440720107796</v>
          </cell>
          <cell r="C220" t="str">
            <v>440724195811262412</v>
          </cell>
        </row>
        <row r="221">
          <cell r="B221" t="str">
            <v>440760237537</v>
          </cell>
          <cell r="C221" t="str">
            <v>440782198606105933</v>
          </cell>
        </row>
        <row r="222">
          <cell r="B222" t="str">
            <v>440710551952</v>
          </cell>
          <cell r="C222" t="str">
            <v>440723197203140414</v>
          </cell>
        </row>
        <row r="223">
          <cell r="B223" t="str">
            <v>440730161089</v>
          </cell>
          <cell r="C223" t="str">
            <v>440722196709150010</v>
          </cell>
        </row>
        <row r="224">
          <cell r="B224" t="str">
            <v>440730289540</v>
          </cell>
          <cell r="C224" t="str">
            <v>440722196511216715</v>
          </cell>
        </row>
        <row r="225">
          <cell r="B225" t="str">
            <v>440760456621</v>
          </cell>
          <cell r="C225" t="str">
            <v>452623197302063010</v>
          </cell>
        </row>
        <row r="226">
          <cell r="B226" t="str">
            <v>440730362901</v>
          </cell>
          <cell r="C226" t="str">
            <v>440782199811177359</v>
          </cell>
        </row>
        <row r="227">
          <cell r="B227" t="str">
            <v>440710073401</v>
          </cell>
          <cell r="C227" t="str">
            <v>440701196912013335</v>
          </cell>
        </row>
        <row r="228">
          <cell r="B228" t="str">
            <v>440711410371</v>
          </cell>
          <cell r="C228" t="str">
            <v>440782200406088219</v>
          </cell>
        </row>
        <row r="229">
          <cell r="B229" t="str">
            <v>440740056375</v>
          </cell>
          <cell r="C229" t="str">
            <v>440725196408093613</v>
          </cell>
        </row>
        <row r="230">
          <cell r="B230" t="str">
            <v>440711048116</v>
          </cell>
          <cell r="C230" t="str">
            <v>44078419810311331X</v>
          </cell>
        </row>
        <row r="231">
          <cell r="B231" t="str">
            <v>440711251408</v>
          </cell>
          <cell r="C231" t="str">
            <v>440785199304111012</v>
          </cell>
        </row>
        <row r="232">
          <cell r="B232" t="str">
            <v>440710429237</v>
          </cell>
          <cell r="C232" t="str">
            <v>440785199205040036</v>
          </cell>
        </row>
        <row r="233">
          <cell r="B233" t="str">
            <v>440750199873</v>
          </cell>
          <cell r="C233" t="str">
            <v>440785198803024314</v>
          </cell>
        </row>
        <row r="234">
          <cell r="B234" t="str">
            <v>440711509062</v>
          </cell>
          <cell r="C234" t="str">
            <v>450923200503033538</v>
          </cell>
        </row>
        <row r="235">
          <cell r="B235" t="str">
            <v>440711004017</v>
          </cell>
          <cell r="C235" t="str">
            <v>440723197109070034</v>
          </cell>
        </row>
        <row r="236">
          <cell r="B236" t="str">
            <v>440750024306</v>
          </cell>
          <cell r="C236" t="str">
            <v>440723197310200718</v>
          </cell>
        </row>
        <row r="237">
          <cell r="B237" t="str">
            <v>440710504290</v>
          </cell>
          <cell r="C237" t="str">
            <v>440785198907176136</v>
          </cell>
        </row>
        <row r="238">
          <cell r="B238" t="str">
            <v>440755009362</v>
          </cell>
          <cell r="C238" t="str">
            <v>440723196207144338</v>
          </cell>
        </row>
        <row r="239">
          <cell r="B239" t="str">
            <v>440750144432</v>
          </cell>
          <cell r="C239" t="str">
            <v>440785198810132516</v>
          </cell>
        </row>
        <row r="240">
          <cell r="B240" t="str">
            <v>440720244540</v>
          </cell>
          <cell r="C240" t="str">
            <v>440783199206270316</v>
          </cell>
        </row>
        <row r="241">
          <cell r="B241" t="str">
            <v>440711032421</v>
          </cell>
          <cell r="C241" t="str">
            <v>440711199912226011</v>
          </cell>
        </row>
        <row r="242">
          <cell r="B242" t="str">
            <v>440760106306</v>
          </cell>
          <cell r="C242" t="str">
            <v>44072119621127591X</v>
          </cell>
        </row>
        <row r="243">
          <cell r="B243" t="str">
            <v>440710334852</v>
          </cell>
          <cell r="C243" t="str">
            <v>440711199109025122</v>
          </cell>
        </row>
        <row r="244">
          <cell r="B244" t="str">
            <v>440760296416</v>
          </cell>
          <cell r="C244" t="str">
            <v>441230197702246317</v>
          </cell>
        </row>
        <row r="245">
          <cell r="B245" t="str">
            <v>440730253675</v>
          </cell>
          <cell r="C245" t="str">
            <v>44078119771003381X</v>
          </cell>
        </row>
        <row r="246">
          <cell r="B246" t="str">
            <v>440730375242</v>
          </cell>
          <cell r="C246" t="str">
            <v>45032419870212193X</v>
          </cell>
        </row>
        <row r="247">
          <cell r="B247" t="str">
            <v>440710285306</v>
          </cell>
          <cell r="C247" t="str">
            <v>440702198410011829</v>
          </cell>
        </row>
        <row r="248">
          <cell r="B248" t="str">
            <v>440730251510</v>
          </cell>
          <cell r="C248" t="str">
            <v>440722197001146256</v>
          </cell>
        </row>
        <row r="249">
          <cell r="B249" t="str">
            <v>440710089475</v>
          </cell>
          <cell r="C249" t="str">
            <v>440701195306110624</v>
          </cell>
        </row>
        <row r="250">
          <cell r="B250" t="str">
            <v>440710733834</v>
          </cell>
          <cell r="C250" t="str">
            <v>441421199508142227</v>
          </cell>
        </row>
        <row r="251">
          <cell r="B251" t="str">
            <v>440720001439</v>
          </cell>
          <cell r="C251" t="str">
            <v>440724196508227213</v>
          </cell>
        </row>
        <row r="252">
          <cell r="B252" t="str">
            <v>440710853389</v>
          </cell>
          <cell r="C252" t="str">
            <v>450722198906062459</v>
          </cell>
        </row>
        <row r="253">
          <cell r="B253" t="str">
            <v>440720377707</v>
          </cell>
          <cell r="C253" t="str">
            <v>440783199204191518</v>
          </cell>
        </row>
        <row r="254">
          <cell r="B254" t="str">
            <v>440740039287</v>
          </cell>
          <cell r="C254" t="str">
            <v>440725195801301218</v>
          </cell>
        </row>
        <row r="255">
          <cell r="B255" t="str">
            <v>440711250831</v>
          </cell>
          <cell r="C255" t="str">
            <v>440784199912211811</v>
          </cell>
        </row>
        <row r="256">
          <cell r="B256" t="str">
            <v>440711192458</v>
          </cell>
          <cell r="C256" t="str">
            <v>450423200206040419</v>
          </cell>
        </row>
        <row r="257">
          <cell r="B257" t="str">
            <v>440740004896</v>
          </cell>
          <cell r="C257" t="str">
            <v>440725197202293016</v>
          </cell>
        </row>
        <row r="258">
          <cell r="B258" t="str">
            <v>440740008462</v>
          </cell>
        </row>
        <row r="259">
          <cell r="B259" t="str">
            <v>440710894540</v>
          </cell>
          <cell r="C259" t="str">
            <v>440782199110072132</v>
          </cell>
        </row>
        <row r="260">
          <cell r="B260" t="str">
            <v>440710905866</v>
          </cell>
          <cell r="C260" t="str">
            <v>460025199003220038</v>
          </cell>
        </row>
        <row r="261">
          <cell r="B261" t="str">
            <v>440710469943</v>
          </cell>
          <cell r="C261" t="str">
            <v>440721197604131612</v>
          </cell>
        </row>
        <row r="262">
          <cell r="B262" t="str">
            <v>440760473566</v>
          </cell>
          <cell r="C262" t="str">
            <v>440782198304135918</v>
          </cell>
        </row>
        <row r="263">
          <cell r="B263" t="str">
            <v>440711149621</v>
          </cell>
          <cell r="C263" t="str">
            <v>513022197109125812</v>
          </cell>
        </row>
        <row r="264">
          <cell r="B264" t="str">
            <v>440760230803</v>
          </cell>
          <cell r="C264" t="str">
            <v>440782198610210058</v>
          </cell>
        </row>
        <row r="265">
          <cell r="B265" t="str">
            <v>440710381474</v>
          </cell>
          <cell r="C265" t="str">
            <v>441283198802154177</v>
          </cell>
        </row>
        <row r="266">
          <cell r="B266" t="str">
            <v>440720140703</v>
          </cell>
          <cell r="C266" t="str">
            <v>440726196910084567</v>
          </cell>
        </row>
        <row r="267">
          <cell r="B267" t="str">
            <v>440711217016</v>
          </cell>
          <cell r="C267" t="str">
            <v>440702198908231511</v>
          </cell>
        </row>
        <row r="268">
          <cell r="B268" t="str">
            <v>440710540199</v>
          </cell>
          <cell r="C268" t="str">
            <v>440702199104040917</v>
          </cell>
        </row>
        <row r="269">
          <cell r="B269" t="str">
            <v>440760046251</v>
          </cell>
          <cell r="C269" t="str">
            <v>440782197906184712</v>
          </cell>
        </row>
        <row r="270">
          <cell r="B270" t="str">
            <v>440711067049</v>
          </cell>
          <cell r="C270" t="str">
            <v>440783200002203918</v>
          </cell>
        </row>
        <row r="271">
          <cell r="B271" t="str">
            <v>440710359268</v>
          </cell>
          <cell r="C271" t="str">
            <v>440702199302260910</v>
          </cell>
        </row>
        <row r="272">
          <cell r="B272" t="str">
            <v>440710488126</v>
          </cell>
          <cell r="C272" t="str">
            <v>44078219930130731X</v>
          </cell>
        </row>
        <row r="273">
          <cell r="B273" t="str">
            <v>440710287693</v>
          </cell>
          <cell r="C273" t="str">
            <v>44070219900915211X</v>
          </cell>
        </row>
        <row r="274">
          <cell r="B274" t="str">
            <v>440711040885</v>
          </cell>
          <cell r="C274" t="str">
            <v>440783200111171812</v>
          </cell>
        </row>
        <row r="275">
          <cell r="B275" t="str">
            <v>440710936614</v>
          </cell>
          <cell r="C275" t="str">
            <v>440711198610123928</v>
          </cell>
        </row>
        <row r="276">
          <cell r="B276" t="str">
            <v>440760149417</v>
          </cell>
          <cell r="C276" t="str">
            <v>440721197102032817</v>
          </cell>
        </row>
        <row r="277">
          <cell r="B277" t="str">
            <v>440710292810</v>
          </cell>
          <cell r="C277" t="str">
            <v>440711198901283913</v>
          </cell>
        </row>
        <row r="278">
          <cell r="B278" t="str">
            <v>440710669119</v>
          </cell>
          <cell r="C278" t="str">
            <v>440224198512280473</v>
          </cell>
        </row>
        <row r="279">
          <cell r="B279" t="str">
            <v>440710661661</v>
          </cell>
          <cell r="C279" t="str">
            <v>440785198610043412</v>
          </cell>
        </row>
        <row r="280">
          <cell r="B280" t="str">
            <v>440710492845</v>
          </cell>
          <cell r="C280" t="str">
            <v>440781198602207813</v>
          </cell>
        </row>
        <row r="281">
          <cell r="B281" t="str">
            <v>440710012546</v>
          </cell>
          <cell r="C281" t="str">
            <v>440702197407051219</v>
          </cell>
        </row>
        <row r="282">
          <cell r="B282" t="str">
            <v>440710233962</v>
          </cell>
          <cell r="C282" t="str">
            <v>43232219750224176X</v>
          </cell>
        </row>
        <row r="283">
          <cell r="B283" t="str">
            <v>440710492778</v>
          </cell>
          <cell r="C283" t="str">
            <v>440711198812303636</v>
          </cell>
        </row>
        <row r="284">
          <cell r="B284" t="str">
            <v>440710854773</v>
          </cell>
          <cell r="C284" t="str">
            <v>43078119911020503X</v>
          </cell>
        </row>
        <row r="285">
          <cell r="B285" t="str">
            <v>440760079976</v>
          </cell>
          <cell r="C285" t="str">
            <v>440721197101170636</v>
          </cell>
        </row>
        <row r="286">
          <cell r="B286" t="str">
            <v>440730258222</v>
          </cell>
          <cell r="C286" t="str">
            <v>440722195606115517</v>
          </cell>
        </row>
        <row r="287">
          <cell r="B287" t="str">
            <v>440730179829</v>
          </cell>
          <cell r="C287" t="str">
            <v>440722196003225519</v>
          </cell>
        </row>
        <row r="288">
          <cell r="B288" t="str">
            <v>440730010154</v>
          </cell>
          <cell r="C288" t="str">
            <v>44078119820722471X</v>
          </cell>
        </row>
        <row r="289">
          <cell r="B289" t="str">
            <v>440710496024</v>
          </cell>
          <cell r="C289" t="str">
            <v>440702199509152132</v>
          </cell>
        </row>
        <row r="290">
          <cell r="B290" t="str">
            <v>440710042958</v>
          </cell>
          <cell r="C290" t="str">
            <v>441721198407142019</v>
          </cell>
        </row>
        <row r="291">
          <cell r="B291" t="str">
            <v>440710569732</v>
          </cell>
          <cell r="C291" t="str">
            <v>440981199002205932</v>
          </cell>
        </row>
        <row r="292">
          <cell r="B292" t="str">
            <v>440711072443</v>
          </cell>
          <cell r="C292" t="str">
            <v>512534197706271019</v>
          </cell>
        </row>
        <row r="293">
          <cell r="B293" t="str">
            <v>440720315330</v>
          </cell>
          <cell r="C293" t="str">
            <v>44078319920812542X</v>
          </cell>
        </row>
        <row r="294">
          <cell r="B294" t="str">
            <v>440720048219</v>
          </cell>
          <cell r="C294" t="str">
            <v>440783198204176014</v>
          </cell>
        </row>
        <row r="295">
          <cell r="B295" t="str">
            <v>440720033150</v>
          </cell>
          <cell r="C295" t="str">
            <v>440724196705050832</v>
          </cell>
        </row>
        <row r="296">
          <cell r="B296" t="str">
            <v>440720264071</v>
          </cell>
          <cell r="C296" t="str">
            <v>440783199502200937</v>
          </cell>
        </row>
        <row r="297">
          <cell r="B297" t="str">
            <v>440720339066</v>
          </cell>
          <cell r="C297" t="str">
            <v>513524198303266656</v>
          </cell>
        </row>
        <row r="298">
          <cell r="B298" t="str">
            <v>440710603957</v>
          </cell>
          <cell r="C298" t="str">
            <v>440783198911173912</v>
          </cell>
        </row>
        <row r="299">
          <cell r="B299" t="str">
            <v>440720338217</v>
          </cell>
          <cell r="C299" t="str">
            <v>45272719801108217X</v>
          </cell>
        </row>
        <row r="300">
          <cell r="B300" t="str">
            <v>440720435736</v>
          </cell>
          <cell r="C300" t="str">
            <v>510823199301191859</v>
          </cell>
        </row>
        <row r="301">
          <cell r="B301" t="str">
            <v>440710343464</v>
          </cell>
          <cell r="C301" t="str">
            <v>441424198709282570</v>
          </cell>
        </row>
        <row r="302">
          <cell r="B302" t="str">
            <v>440710579585</v>
          </cell>
          <cell r="C302" t="str">
            <v>44078219921022333X</v>
          </cell>
        </row>
        <row r="303">
          <cell r="B303" t="str">
            <v>440765018208</v>
          </cell>
          <cell r="C303" t="str">
            <v>440902197908134013</v>
          </cell>
        </row>
        <row r="304">
          <cell r="B304" t="str">
            <v>440710661235</v>
          </cell>
          <cell r="C304" t="str">
            <v>440782199505132814</v>
          </cell>
        </row>
        <row r="305">
          <cell r="B305" t="str">
            <v>440710157088</v>
          </cell>
          <cell r="C305" t="str">
            <v>440721197509223316</v>
          </cell>
        </row>
        <row r="306">
          <cell r="B306" t="str">
            <v>440760105366</v>
          </cell>
          <cell r="C306" t="str">
            <v>440782198309223917</v>
          </cell>
        </row>
        <row r="307">
          <cell r="B307" t="str">
            <v>440760275662</v>
          </cell>
          <cell r="C307" t="str">
            <v>44078219751113565X</v>
          </cell>
        </row>
        <row r="308">
          <cell r="B308" t="str">
            <v>440765000523</v>
          </cell>
          <cell r="C308" t="str">
            <v>440721197303057615</v>
          </cell>
        </row>
        <row r="309">
          <cell r="B309" t="str">
            <v>440711081793</v>
          </cell>
          <cell r="C309" t="str">
            <v>450421200112088056</v>
          </cell>
        </row>
        <row r="310">
          <cell r="B310" t="str">
            <v>440711268640</v>
          </cell>
          <cell r="C310" t="str">
            <v>522226199602220027</v>
          </cell>
        </row>
        <row r="311">
          <cell r="B311" t="str">
            <v>440711311478</v>
          </cell>
          <cell r="C311" t="str">
            <v>450721199802284493</v>
          </cell>
        </row>
        <row r="312">
          <cell r="B312" t="str">
            <v>440711264199</v>
          </cell>
          <cell r="C312" t="str">
            <v>332528198210154218</v>
          </cell>
        </row>
        <row r="313">
          <cell r="B313" t="str">
            <v>440710967633</v>
          </cell>
          <cell r="C313" t="str">
            <v>440781199510301110</v>
          </cell>
        </row>
        <row r="314">
          <cell r="B314" t="str">
            <v>440711374313</v>
          </cell>
          <cell r="C314" t="str">
            <v>442000200209253296</v>
          </cell>
        </row>
        <row r="315">
          <cell r="B315" t="str">
            <v>440720423761</v>
          </cell>
          <cell r="C315" t="str">
            <v>431122198511263613</v>
          </cell>
        </row>
        <row r="316">
          <cell r="B316" t="str">
            <v>440711080354</v>
          </cell>
          <cell r="C316" t="str">
            <v>452726197905061254</v>
          </cell>
        </row>
        <row r="317">
          <cell r="B317" t="str">
            <v>440711512256</v>
          </cell>
          <cell r="C317" t="str">
            <v>42220219911120081X</v>
          </cell>
        </row>
        <row r="318">
          <cell r="B318" t="str">
            <v>440740152198</v>
          </cell>
          <cell r="C318" t="str">
            <v>440784197910300918</v>
          </cell>
        </row>
        <row r="319">
          <cell r="B319" t="str">
            <v>440750242178</v>
          </cell>
          <cell r="C319" t="str">
            <v>430481200506082151</v>
          </cell>
        </row>
        <row r="320">
          <cell r="B320" t="str">
            <v>440711460938</v>
          </cell>
          <cell r="C320" t="str">
            <v>440620196811260912</v>
          </cell>
        </row>
        <row r="321">
          <cell r="B321" t="str">
            <v>440710499913</v>
          </cell>
          <cell r="C321" t="str">
            <v>41132519820728765X</v>
          </cell>
        </row>
        <row r="322">
          <cell r="B322" t="str">
            <v>440711091913</v>
          </cell>
          <cell r="C322" t="str">
            <v>430111197305130479</v>
          </cell>
        </row>
        <row r="323">
          <cell r="B323" t="str">
            <v>440711388573</v>
          </cell>
          <cell r="C323" t="str">
            <v>431128200202100413</v>
          </cell>
        </row>
        <row r="324">
          <cell r="B324" t="str">
            <v>440710246926</v>
          </cell>
          <cell r="C324" t="str">
            <v>440711198712015717</v>
          </cell>
        </row>
        <row r="325">
          <cell r="B325" t="str">
            <v>440730070242</v>
          </cell>
          <cell r="C325" t="str">
            <v>440781198602176519</v>
          </cell>
        </row>
        <row r="326">
          <cell r="B326" t="str">
            <v>440710634018</v>
          </cell>
          <cell r="C326" t="str">
            <v>440781198710014314</v>
          </cell>
        </row>
        <row r="327">
          <cell r="B327" t="str">
            <v>440730368392</v>
          </cell>
          <cell r="C327" t="str">
            <v>440781197904054715</v>
          </cell>
        </row>
        <row r="328">
          <cell r="B328" t="str">
            <v>440730289742</v>
          </cell>
          <cell r="C328" t="str">
            <v>440781198004193511</v>
          </cell>
        </row>
        <row r="329">
          <cell r="B329" t="str">
            <v>440740178306</v>
          </cell>
          <cell r="C329" t="str">
            <v>440725197209262116</v>
          </cell>
        </row>
        <row r="330">
          <cell r="B330" t="str">
            <v>440740143513</v>
          </cell>
          <cell r="C330" t="str">
            <v>440725196703083012</v>
          </cell>
        </row>
        <row r="331">
          <cell r="B331" t="str">
            <v>440711320592</v>
          </cell>
          <cell r="C331" t="str">
            <v>431122198406106130</v>
          </cell>
        </row>
        <row r="332">
          <cell r="B332" t="str">
            <v>440710992956</v>
          </cell>
          <cell r="C332" t="str">
            <v>440784200006051217</v>
          </cell>
        </row>
        <row r="333">
          <cell r="B333" t="str">
            <v>440710460722</v>
          </cell>
          <cell r="C333" t="str">
            <v>440784198409011519</v>
          </cell>
        </row>
        <row r="334">
          <cell r="B334" t="str">
            <v>440760473442</v>
          </cell>
          <cell r="C334" t="str">
            <v>51292319770129883X</v>
          </cell>
        </row>
        <row r="335">
          <cell r="B335" t="str">
            <v>440711000396</v>
          </cell>
          <cell r="C335" t="str">
            <v>450881198207086828</v>
          </cell>
        </row>
        <row r="336">
          <cell r="B336" t="str">
            <v>440711110617</v>
          </cell>
          <cell r="C336" t="str">
            <v>440232199309093618</v>
          </cell>
        </row>
        <row r="337">
          <cell r="B337" t="str">
            <v>440711294080</v>
          </cell>
          <cell r="C337" t="str">
            <v>510524198609043372</v>
          </cell>
        </row>
        <row r="338">
          <cell r="B338" t="str">
            <v>440711001611</v>
          </cell>
          <cell r="C338" t="str">
            <v>440785199505100088</v>
          </cell>
        </row>
        <row r="339">
          <cell r="B339" t="str">
            <v>440720342420</v>
          </cell>
          <cell r="C339" t="str">
            <v>440783199810265126</v>
          </cell>
        </row>
        <row r="340">
          <cell r="B340" t="str">
            <v>440750200093</v>
          </cell>
          <cell r="C340" t="str">
            <v>440785198504084018</v>
          </cell>
        </row>
        <row r="341">
          <cell r="B341" t="str">
            <v>440750167033</v>
          </cell>
          <cell r="C341" t="str">
            <v>440723197510243413</v>
          </cell>
        </row>
        <row r="342">
          <cell r="B342" t="str">
            <v>440760288634</v>
          </cell>
          <cell r="C342" t="str">
            <v>440782198709045910</v>
          </cell>
        </row>
        <row r="343">
          <cell r="B343" t="str">
            <v>440740212627</v>
          </cell>
          <cell r="C343" t="str">
            <v>452122198008256015</v>
          </cell>
        </row>
        <row r="344">
          <cell r="B344" t="str">
            <v>440740061860</v>
          </cell>
          <cell r="C344" t="str">
            <v>440725196406051532</v>
          </cell>
        </row>
        <row r="345">
          <cell r="B345" t="str">
            <v>440710060475</v>
          </cell>
          <cell r="C345" t="str">
            <v>44072119640727621X</v>
          </cell>
        </row>
        <row r="346">
          <cell r="B346" t="str">
            <v>440711214890</v>
          </cell>
          <cell r="C346" t="str">
            <v>440782199008093914</v>
          </cell>
        </row>
        <row r="347">
          <cell r="B347" t="str">
            <v>440711116413</v>
          </cell>
          <cell r="C347" t="str">
            <v>44078219790506505X</v>
          </cell>
        </row>
        <row r="348">
          <cell r="B348" t="str">
            <v>440760394585</v>
          </cell>
          <cell r="C348" t="str">
            <v>440721196512060613</v>
          </cell>
        </row>
        <row r="349">
          <cell r="B349" t="str">
            <v>440720239267</v>
          </cell>
          <cell r="C349" t="str">
            <v>440783198301040813</v>
          </cell>
        </row>
        <row r="350">
          <cell r="B350" t="str">
            <v>440711016276</v>
          </cell>
          <cell r="C350" t="str">
            <v>44072119570323225X</v>
          </cell>
        </row>
        <row r="351">
          <cell r="B351" t="str">
            <v>440730087972</v>
          </cell>
          <cell r="C351" t="str">
            <v>44078119801110381X</v>
          </cell>
        </row>
        <row r="352">
          <cell r="B352" t="str">
            <v>440730111629</v>
          </cell>
          <cell r="C352" t="str">
            <v>440722196111076717</v>
          </cell>
        </row>
        <row r="353">
          <cell r="B353" t="str">
            <v>440730003494</v>
          </cell>
          <cell r="C353" t="str">
            <v>440781197706091195</v>
          </cell>
        </row>
        <row r="354">
          <cell r="B354" t="str">
            <v>440730229052</v>
          </cell>
          <cell r="C354" t="str">
            <v>513030196902165735</v>
          </cell>
        </row>
        <row r="355">
          <cell r="B355" t="str">
            <v>440710597482</v>
          </cell>
          <cell r="C355" t="str">
            <v>440781198902185337</v>
          </cell>
        </row>
        <row r="356">
          <cell r="B356" t="str">
            <v>440730330959</v>
          </cell>
          <cell r="C356" t="str">
            <v>440781197708185574</v>
          </cell>
        </row>
        <row r="357">
          <cell r="B357" t="str">
            <v>440730369750</v>
          </cell>
          <cell r="C357" t="str">
            <v>450122196705052818</v>
          </cell>
        </row>
        <row r="358">
          <cell r="B358" t="str">
            <v>440710691050</v>
          </cell>
          <cell r="C358" t="str">
            <v>440781198602191911</v>
          </cell>
        </row>
        <row r="359">
          <cell r="B359" t="str">
            <v>440735018109</v>
          </cell>
          <cell r="C359" t="str">
            <v>440722196707238713</v>
          </cell>
        </row>
        <row r="360">
          <cell r="B360" t="str">
            <v>440720197868</v>
          </cell>
          <cell r="C360" t="str">
            <v>44078319870808421X</v>
          </cell>
        </row>
        <row r="361">
          <cell r="B361" t="str">
            <v>440760057389</v>
          </cell>
          <cell r="C361" t="str">
            <v>440721196807245914</v>
          </cell>
        </row>
        <row r="362">
          <cell r="B362" t="str">
            <v>440760149766</v>
          </cell>
          <cell r="C362" t="str">
            <v>44072119701127591X</v>
          </cell>
        </row>
        <row r="363">
          <cell r="B363" t="str">
            <v>440760046848</v>
          </cell>
          <cell r="C363" t="str">
            <v>440721196806273315</v>
          </cell>
        </row>
        <row r="364">
          <cell r="B364" t="str">
            <v>440711351290</v>
          </cell>
          <cell r="C364" t="str">
            <v>440782199104253316</v>
          </cell>
        </row>
        <row r="365">
          <cell r="B365" t="str">
            <v>440765013264</v>
          </cell>
          <cell r="C365" t="str">
            <v>440782198507228057</v>
          </cell>
        </row>
        <row r="366">
          <cell r="B366" t="str">
            <v>440730326616</v>
          </cell>
          <cell r="C366" t="str">
            <v>440781200005054126</v>
          </cell>
        </row>
        <row r="367">
          <cell r="B367" t="str">
            <v>440720044540</v>
          </cell>
          <cell r="C367" t="str">
            <v>440724197411104035</v>
          </cell>
        </row>
        <row r="368">
          <cell r="B368" t="str">
            <v>440720235689</v>
          </cell>
          <cell r="C368" t="str">
            <v>440783199203046917</v>
          </cell>
        </row>
        <row r="369">
          <cell r="B369" t="str">
            <v>440720254368</v>
          </cell>
          <cell r="C369" t="str">
            <v>440783198306012037</v>
          </cell>
        </row>
        <row r="370">
          <cell r="B370" t="str">
            <v>440750245196</v>
          </cell>
          <cell r="C370" t="str">
            <v>440703200603126610</v>
          </cell>
        </row>
        <row r="371">
          <cell r="B371" t="str">
            <v>440710261628</v>
          </cell>
          <cell r="C371" t="str">
            <v>440702198201191827</v>
          </cell>
        </row>
        <row r="372">
          <cell r="B372" t="str">
            <v>440710336266</v>
          </cell>
          <cell r="C372" t="str">
            <v>132122197610185214</v>
          </cell>
        </row>
        <row r="373">
          <cell r="B373" t="str">
            <v>440711106454</v>
          </cell>
          <cell r="C373" t="str">
            <v>522225197806290419</v>
          </cell>
        </row>
        <row r="374">
          <cell r="B374" t="str">
            <v>440711061212</v>
          </cell>
          <cell r="C374" t="str">
            <v>522225198806110419</v>
          </cell>
        </row>
        <row r="375">
          <cell r="B375" t="str">
            <v>440711234641</v>
          </cell>
          <cell r="C375" t="str">
            <v>420922199209031411</v>
          </cell>
        </row>
        <row r="376">
          <cell r="B376" t="str">
            <v>440720233790</v>
          </cell>
          <cell r="C376" t="str">
            <v>440783198705290317</v>
          </cell>
        </row>
        <row r="377">
          <cell r="B377" t="str">
            <v>440710854923</v>
          </cell>
          <cell r="C377" t="str">
            <v>450821200002213217</v>
          </cell>
        </row>
        <row r="378">
          <cell r="B378" t="str">
            <v>440710268175</v>
          </cell>
          <cell r="C378" t="str">
            <v>810000196505310054</v>
          </cell>
        </row>
        <row r="379">
          <cell r="B379" t="str">
            <v>440711214789</v>
          </cell>
          <cell r="C379" t="str">
            <v>440982198308083175</v>
          </cell>
        </row>
        <row r="380">
          <cell r="B380" t="str">
            <v>440710306276</v>
          </cell>
          <cell r="C380" t="str">
            <v>440711199012146059</v>
          </cell>
        </row>
        <row r="381">
          <cell r="B381" t="str">
            <v>440730148586</v>
          </cell>
          <cell r="C381" t="str">
            <v>440722196902120518</v>
          </cell>
        </row>
        <row r="382">
          <cell r="B382" t="str">
            <v>440710773967</v>
          </cell>
          <cell r="C382" t="str">
            <v>440782198412253110</v>
          </cell>
        </row>
        <row r="383">
          <cell r="B383" t="str">
            <v>440710043257</v>
          </cell>
          <cell r="C383" t="str">
            <v>440701196411140037</v>
          </cell>
        </row>
        <row r="384">
          <cell r="B384" t="str">
            <v>440710585863</v>
          </cell>
          <cell r="C384" t="str">
            <v>440782197801291132</v>
          </cell>
        </row>
        <row r="385">
          <cell r="B385" t="str">
            <v>440760474113</v>
          </cell>
          <cell r="C385" t="str">
            <v>430321199202118330</v>
          </cell>
        </row>
        <row r="386">
          <cell r="B386" t="str">
            <v>440710365955</v>
          </cell>
          <cell r="C386" t="str">
            <v>440711199304264532</v>
          </cell>
        </row>
        <row r="387">
          <cell r="B387" t="str">
            <v>440710876671</v>
          </cell>
          <cell r="C387" t="str">
            <v>440785198509245255</v>
          </cell>
        </row>
        <row r="388">
          <cell r="B388" t="str">
            <v>440765004419</v>
          </cell>
          <cell r="C388" t="str">
            <v>440721197308180313</v>
          </cell>
        </row>
        <row r="389">
          <cell r="B389" t="str">
            <v>440710332205</v>
          </cell>
          <cell r="C389" t="str">
            <v>440782197910131912</v>
          </cell>
        </row>
        <row r="390">
          <cell r="B390" t="str">
            <v>440710958207</v>
          </cell>
          <cell r="C390" t="str">
            <v>432927198202257013</v>
          </cell>
        </row>
        <row r="391">
          <cell r="B391" t="str">
            <v>440710460334</v>
          </cell>
          <cell r="C391" t="str">
            <v>44078219880716821X</v>
          </cell>
        </row>
        <row r="392">
          <cell r="B392" t="str">
            <v>440710723654</v>
          </cell>
          <cell r="C392" t="str">
            <v>440782198505055017</v>
          </cell>
        </row>
        <row r="393">
          <cell r="B393" t="str">
            <v>440765018501</v>
          </cell>
          <cell r="C393" t="str">
            <v>440782198401050617</v>
          </cell>
        </row>
        <row r="394">
          <cell r="B394" t="str">
            <v>440711080376</v>
          </cell>
          <cell r="C394" t="str">
            <v>44078220010915681X</v>
          </cell>
        </row>
        <row r="395">
          <cell r="B395" t="str">
            <v>440710814201</v>
          </cell>
          <cell r="C395" t="str">
            <v>440782198912235314</v>
          </cell>
        </row>
        <row r="396">
          <cell r="B396" t="str">
            <v>440710282463</v>
          </cell>
          <cell r="C396" t="str">
            <v>440711198606063010</v>
          </cell>
        </row>
        <row r="397">
          <cell r="B397" t="str">
            <v>440720076067</v>
          </cell>
          <cell r="C397" t="str">
            <v>440724196608174438</v>
          </cell>
        </row>
        <row r="398">
          <cell r="B398" t="str">
            <v>440720432784</v>
          </cell>
          <cell r="C398" t="str">
            <v>450821199706144736</v>
          </cell>
        </row>
        <row r="399">
          <cell r="B399" t="str">
            <v>440720396998</v>
          </cell>
          <cell r="C399" t="str">
            <v>440783200009125414</v>
          </cell>
        </row>
        <row r="400">
          <cell r="B400" t="str">
            <v>440760467314</v>
          </cell>
          <cell r="C400" t="str">
            <v>452723198003212813</v>
          </cell>
        </row>
        <row r="401">
          <cell r="B401" t="str">
            <v>440710564320</v>
          </cell>
          <cell r="C401" t="str">
            <v>440782198811212156</v>
          </cell>
        </row>
        <row r="402">
          <cell r="B402" t="str">
            <v>440760322048</v>
          </cell>
          <cell r="C402" t="str">
            <v>510283198107214251</v>
          </cell>
        </row>
        <row r="403">
          <cell r="B403" t="str">
            <v>440710742823</v>
          </cell>
          <cell r="C403" t="str">
            <v>440781199606261117</v>
          </cell>
        </row>
        <row r="404">
          <cell r="B404" t="str">
            <v>440765009492</v>
          </cell>
          <cell r="C404" t="str">
            <v>440721197103281639</v>
          </cell>
        </row>
        <row r="405">
          <cell r="B405" t="str">
            <v>440760453174</v>
          </cell>
          <cell r="C405" t="str">
            <v>440782199010215351</v>
          </cell>
        </row>
        <row r="406">
          <cell r="B406" t="str">
            <v>440760049043</v>
          </cell>
          <cell r="C406" t="str">
            <v>4407211966100200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1" activeCellId="0" sqref="J39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16.86"/>
    <col collapsed="false" customWidth="true" hidden="false" outlineLevel="0" max="6" min="6" style="0" width="9.3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1" t="n">
        <v>1</v>
      </c>
      <c r="B2" s="3" t="str">
        <f aca="false">LEFT([1]Sheet1!B2,5)&amp;"****"&amp;RIGHT([1]Sheet1!B2,3)</f>
        <v>44071****545</v>
      </c>
      <c r="C2" s="3" t="str">
        <f aca="false">LEFT([1]Sheet1!C2,6)&amp;"********"&amp;RIGHT([1]Sheet1!C2,4)</f>
        <v>440722********6215</v>
      </c>
      <c r="D2" s="4" t="s">
        <v>6</v>
      </c>
      <c r="E2" s="3" t="s">
        <v>7</v>
      </c>
      <c r="F2" s="5" t="n">
        <v>45562</v>
      </c>
    </row>
    <row r="3" customFormat="false" ht="13.5" hidden="false" customHeight="false" outlineLevel="0" collapsed="false">
      <c r="A3" s="1" t="n">
        <v>2</v>
      </c>
      <c r="B3" s="4" t="str">
        <f aca="false">LEFT([1]Sheet1!B3,5)&amp;"****"&amp;RIGHT([1]Sheet1!B3,3)</f>
        <v>44073****188</v>
      </c>
      <c r="C3" s="4" t="str">
        <f aca="false">LEFT([1]Sheet1!C3,6)&amp;"********"&amp;RIGHT([1]Sheet1!C3,4)</f>
        <v>440722********091X</v>
      </c>
      <c r="D3" s="4" t="s">
        <v>8</v>
      </c>
      <c r="E3" s="3" t="s">
        <v>9</v>
      </c>
      <c r="F3" s="5" t="n">
        <v>45562</v>
      </c>
    </row>
    <row r="4" customFormat="false" ht="13.5" hidden="false" customHeight="false" outlineLevel="0" collapsed="false">
      <c r="A4" s="1" t="n">
        <v>3</v>
      </c>
      <c r="B4" s="4" t="str">
        <f aca="false">LEFT([1]Sheet1!B4,5)&amp;"****"&amp;RIGHT([1]Sheet1!B4,3)</f>
        <v>44073****877</v>
      </c>
      <c r="C4" s="4" t="str">
        <f aca="false">LEFT([1]Sheet1!C4,6)&amp;"********"&amp;RIGHT([1]Sheet1!C4,4)</f>
        <v>440781********3817</v>
      </c>
      <c r="D4" s="4" t="s">
        <v>10</v>
      </c>
      <c r="E4" s="3" t="s">
        <v>11</v>
      </c>
      <c r="F4" s="5" t="n">
        <v>45562</v>
      </c>
    </row>
    <row r="5" customFormat="false" ht="13.5" hidden="false" customHeight="false" outlineLevel="0" collapsed="false">
      <c r="A5" s="1" t="n">
        <v>4</v>
      </c>
      <c r="B5" s="4" t="str">
        <f aca="false">LEFT([1]Sheet1!B5,5)&amp;"****"&amp;RIGHT([1]Sheet1!B5,3)</f>
        <v>44073****984</v>
      </c>
      <c r="C5" s="4" t="str">
        <f aca="false">LEFT([1]Sheet1!C5,6)&amp;"********"&amp;RIGHT([1]Sheet1!C5,4)</f>
        <v>440781********6012</v>
      </c>
      <c r="D5" s="4" t="s">
        <v>12</v>
      </c>
      <c r="E5" s="3" t="s">
        <v>11</v>
      </c>
      <c r="F5" s="5" t="n">
        <v>45562</v>
      </c>
    </row>
    <row r="6" customFormat="false" ht="13.5" hidden="false" customHeight="false" outlineLevel="0" collapsed="false">
      <c r="A6" s="1" t="n">
        <v>5</v>
      </c>
      <c r="B6" s="4" t="str">
        <f aca="false">LEFT([1]Sheet1!B6,5)&amp;"****"&amp;RIGHT([1]Sheet1!B6,3)</f>
        <v>44071****555</v>
      </c>
      <c r="C6" s="4" t="str">
        <f aca="false">LEFT([1]Sheet1!C6,6)&amp;"********"&amp;RIGHT([1]Sheet1!C6,4)</f>
        <v>440722********5516</v>
      </c>
      <c r="D6" s="4" t="s">
        <v>13</v>
      </c>
      <c r="E6" s="3" t="s">
        <v>7</v>
      </c>
      <c r="F6" s="5" t="n">
        <v>45562</v>
      </c>
    </row>
    <row r="7" customFormat="false" ht="13.5" hidden="false" customHeight="false" outlineLevel="0" collapsed="false">
      <c r="A7" s="1" t="n">
        <v>6</v>
      </c>
      <c r="B7" s="4" t="str">
        <f aca="false">LEFT([1]Sheet1!B7,5)&amp;"****"&amp;RIGHT([1]Sheet1!B7,3)</f>
        <v>44073****550</v>
      </c>
      <c r="C7" s="4" t="str">
        <f aca="false">LEFT([1]Sheet1!C7,6)&amp;"********"&amp;RIGHT([1]Sheet1!C7,4)</f>
        <v>440781********8911</v>
      </c>
      <c r="D7" s="4" t="s">
        <v>14</v>
      </c>
      <c r="E7" s="3" t="s">
        <v>15</v>
      </c>
      <c r="F7" s="5" t="n">
        <v>45562</v>
      </c>
    </row>
    <row r="8" customFormat="false" ht="13.5" hidden="false" customHeight="false" outlineLevel="0" collapsed="false">
      <c r="A8" s="1" t="n">
        <v>7</v>
      </c>
      <c r="B8" s="4" t="str">
        <f aca="false">LEFT([1]Sheet1!B8,5)&amp;"****"&amp;RIGHT([1]Sheet1!B8,3)</f>
        <v>44073****252</v>
      </c>
      <c r="C8" s="4" t="str">
        <f aca="false">LEFT([1]Sheet1!C8,6)&amp;"********"&amp;RIGHT([1]Sheet1!C8,4)</f>
        <v>440781********751X</v>
      </c>
      <c r="D8" s="4" t="s">
        <v>16</v>
      </c>
      <c r="E8" s="3" t="s">
        <v>15</v>
      </c>
      <c r="F8" s="5" t="n">
        <v>45562</v>
      </c>
    </row>
    <row r="9" customFormat="false" ht="13.5" hidden="false" customHeight="false" outlineLevel="0" collapsed="false">
      <c r="A9" s="1" t="n">
        <v>8</v>
      </c>
      <c r="B9" s="4" t="str">
        <f aca="false">LEFT([1]Sheet1!B9,5)&amp;"****"&amp;RIGHT([1]Sheet1!B9,3)</f>
        <v>44071****872</v>
      </c>
      <c r="C9" s="4" t="str">
        <f aca="false">LEFT([1]Sheet1!C9,6)&amp;"********"&amp;RIGHT([1]Sheet1!C9,4)</f>
        <v>440784********185X</v>
      </c>
      <c r="D9" s="4" t="s">
        <v>17</v>
      </c>
      <c r="E9" s="3" t="s">
        <v>7</v>
      </c>
      <c r="F9" s="5" t="n">
        <v>45562</v>
      </c>
    </row>
    <row r="10" customFormat="false" ht="13.5" hidden="false" customHeight="false" outlineLevel="0" collapsed="false">
      <c r="A10" s="1" t="n">
        <v>9</v>
      </c>
      <c r="B10" s="4" t="str">
        <f aca="false">LEFT([1]Sheet1!B10,5)&amp;"****"&amp;RIGHT([1]Sheet1!B10,3)</f>
        <v>44071****985</v>
      </c>
      <c r="C10" s="4" t="str">
        <f aca="false">LEFT([1]Sheet1!C10,6)&amp;"********"&amp;RIGHT([1]Sheet1!C10,4)</f>
        <v>530381********4110</v>
      </c>
      <c r="D10" s="4" t="s">
        <v>18</v>
      </c>
      <c r="E10" s="3" t="s">
        <v>19</v>
      </c>
      <c r="F10" s="5" t="n">
        <v>45562</v>
      </c>
    </row>
    <row r="11" customFormat="false" ht="13.5" hidden="false" customHeight="false" outlineLevel="0" collapsed="false">
      <c r="A11" s="1" t="n">
        <v>10</v>
      </c>
      <c r="B11" s="4" t="str">
        <f aca="false">LEFT([1]Sheet1!B11,5)&amp;"****"&amp;RIGHT([1]Sheet1!B11,3)</f>
        <v>44071****409</v>
      </c>
      <c r="C11" s="4" t="str">
        <f aca="false">LEFT([1]Sheet1!C11,6)&amp;"********"&amp;RIGHT([1]Sheet1!C11,4)</f>
        <v>440782********8011</v>
      </c>
      <c r="D11" s="4" t="s">
        <v>20</v>
      </c>
      <c r="E11" s="3" t="s">
        <v>7</v>
      </c>
      <c r="F11" s="5" t="n">
        <v>45562</v>
      </c>
    </row>
    <row r="12" customFormat="false" ht="13.5" hidden="false" customHeight="false" outlineLevel="0" collapsed="false">
      <c r="A12" s="1" t="n">
        <v>11</v>
      </c>
      <c r="B12" s="4" t="str">
        <f aca="false">LEFT([1]Sheet1!B12,5)&amp;"****"&amp;RIGHT([1]Sheet1!B12,3)</f>
        <v>44071****887</v>
      </c>
      <c r="C12" s="4" t="str">
        <f aca="false">LEFT([1]Sheet1!C12,6)&amp;"********"&amp;RIGHT([1]Sheet1!C12,4)</f>
        <v>450881********4174</v>
      </c>
      <c r="D12" s="4" t="s">
        <v>21</v>
      </c>
      <c r="E12" s="3" t="s">
        <v>7</v>
      </c>
      <c r="F12" s="5" t="n">
        <v>45562</v>
      </c>
    </row>
    <row r="13" customFormat="false" ht="13.5" hidden="false" customHeight="false" outlineLevel="0" collapsed="false">
      <c r="A13" s="1" t="n">
        <v>12</v>
      </c>
      <c r="B13" s="4" t="str">
        <f aca="false">LEFT([1]Sheet1!B13,5)&amp;"****"&amp;RIGHT([1]Sheet1!B13,3)</f>
        <v>44071****238</v>
      </c>
      <c r="C13" s="4" t="str">
        <f aca="false">LEFT([1]Sheet1!C13,6)&amp;"********"&amp;RIGHT([1]Sheet1!C13,4)</f>
        <v>440782********3316</v>
      </c>
      <c r="D13" s="4" t="s">
        <v>22</v>
      </c>
      <c r="E13" s="3" t="s">
        <v>23</v>
      </c>
      <c r="F13" s="5" t="n">
        <v>45562</v>
      </c>
    </row>
    <row r="14" customFormat="false" ht="13.5" hidden="false" customHeight="false" outlineLevel="0" collapsed="false">
      <c r="A14" s="1" t="n">
        <v>13</v>
      </c>
      <c r="B14" s="4" t="str">
        <f aca="false">LEFT([1]Sheet1!B14,5)&amp;"****"&amp;RIGHT([1]Sheet1!B14,3)</f>
        <v>44071****057</v>
      </c>
      <c r="C14" s="4" t="str">
        <f aca="false">LEFT([1]Sheet1!C14,6)&amp;"********"&amp;RIGHT([1]Sheet1!C14,4)</f>
        <v>452130********1810</v>
      </c>
      <c r="D14" s="4" t="s">
        <v>24</v>
      </c>
      <c r="E14" s="3" t="s">
        <v>7</v>
      </c>
      <c r="F14" s="5" t="n">
        <v>45562</v>
      </c>
    </row>
    <row r="15" customFormat="false" ht="13.5" hidden="false" customHeight="false" outlineLevel="0" collapsed="false">
      <c r="A15" s="1" t="n">
        <v>14</v>
      </c>
      <c r="B15" s="4" t="str">
        <f aca="false">LEFT([1]Sheet1!B15,5)&amp;"****"&amp;RIGHT([1]Sheet1!B15,3)</f>
        <v>44076****895</v>
      </c>
      <c r="C15" s="4" t="str">
        <f aca="false">LEFT([1]Sheet1!C15,6)&amp;"********"&amp;RIGHT([1]Sheet1!C15,4)</f>
        <v>440782********1139</v>
      </c>
      <c r="D15" s="4" t="s">
        <v>25</v>
      </c>
      <c r="E15" s="3" t="s">
        <v>26</v>
      </c>
      <c r="F15" s="5" t="n">
        <v>45562</v>
      </c>
    </row>
    <row r="16" customFormat="false" ht="13.5" hidden="false" customHeight="false" outlineLevel="0" collapsed="false">
      <c r="A16" s="1" t="n">
        <v>15</v>
      </c>
      <c r="B16" s="4" t="str">
        <f aca="false">LEFT([1]Sheet1!B16,5)&amp;"****"&amp;RIGHT([1]Sheet1!B16,3)</f>
        <v>44076****036</v>
      </c>
      <c r="C16" s="4" t="str">
        <f aca="false">LEFT([1]Sheet1!C16,6)&amp;"********"&amp;RIGHT([1]Sheet1!C16,4)</f>
        <v>440782********5914</v>
      </c>
      <c r="D16" s="4" t="s">
        <v>27</v>
      </c>
      <c r="E16" s="3" t="s">
        <v>9</v>
      </c>
      <c r="F16" s="5" t="n">
        <v>45562</v>
      </c>
    </row>
    <row r="17" customFormat="false" ht="13.5" hidden="false" customHeight="false" outlineLevel="0" collapsed="false">
      <c r="A17" s="1" t="n">
        <v>16</v>
      </c>
      <c r="B17" s="4" t="str">
        <f aca="false">LEFT([1]Sheet1!B17,5)&amp;"****"&amp;RIGHT([1]Sheet1!B17,3)</f>
        <v>44076****897</v>
      </c>
      <c r="C17" s="4" t="str">
        <f aca="false">LEFT([1]Sheet1!C17,6)&amp;"********"&amp;RIGHT([1]Sheet1!C17,4)</f>
        <v>440782********1151</v>
      </c>
      <c r="D17" s="4" t="s">
        <v>28</v>
      </c>
      <c r="E17" s="3" t="s">
        <v>23</v>
      </c>
      <c r="F17" s="5" t="n">
        <v>45562</v>
      </c>
    </row>
    <row r="18" customFormat="false" ht="13.5" hidden="false" customHeight="false" outlineLevel="0" collapsed="false">
      <c r="A18" s="1" t="n">
        <v>17</v>
      </c>
      <c r="B18" s="4" t="str">
        <f aca="false">LEFT([1]Sheet1!B18,5)&amp;"****"&amp;RIGHT([1]Sheet1!B18,3)</f>
        <v>44076****547</v>
      </c>
      <c r="C18" s="4" t="str">
        <f aca="false">LEFT([1]Sheet1!C18,6)&amp;"********"&amp;RIGHT([1]Sheet1!C18,4)</f>
        <v>440682********3630</v>
      </c>
      <c r="D18" s="4" t="s">
        <v>29</v>
      </c>
      <c r="E18" s="3" t="s">
        <v>15</v>
      </c>
      <c r="F18" s="5" t="n">
        <v>45562</v>
      </c>
    </row>
    <row r="19" customFormat="false" ht="13.5" hidden="false" customHeight="false" outlineLevel="0" collapsed="false">
      <c r="A19" s="1" t="n">
        <v>18</v>
      </c>
      <c r="B19" s="4" t="str">
        <f aca="false">LEFT([1]Sheet1!B19,5)&amp;"****"&amp;RIGHT([1]Sheet1!B19,3)</f>
        <v>44076****924</v>
      </c>
      <c r="C19" s="4" t="str">
        <f aca="false">LEFT([1]Sheet1!C19,6)&amp;"********"&amp;RIGHT([1]Sheet1!C19,4)</f>
        <v>440782********0330</v>
      </c>
      <c r="D19" s="4" t="s">
        <v>30</v>
      </c>
      <c r="E19" s="3" t="s">
        <v>7</v>
      </c>
      <c r="F19" s="5" t="n">
        <v>45562</v>
      </c>
    </row>
    <row r="20" customFormat="false" ht="13.5" hidden="false" customHeight="false" outlineLevel="0" collapsed="false">
      <c r="A20" s="1" t="n">
        <v>19</v>
      </c>
      <c r="B20" s="4" t="str">
        <f aca="false">LEFT([1]Sheet1!B20,5)&amp;"****"&amp;RIGHT([1]Sheet1!B20,3)</f>
        <v>44071****272</v>
      </c>
      <c r="C20" s="4" t="str">
        <f aca="false">LEFT([1]Sheet1!C20,6)&amp;"********"&amp;RIGHT([1]Sheet1!C20,4)</f>
        <v>440782********5654</v>
      </c>
      <c r="D20" s="4" t="s">
        <v>31</v>
      </c>
      <c r="E20" s="3" t="s">
        <v>7</v>
      </c>
      <c r="F20" s="5" t="n">
        <v>45562</v>
      </c>
    </row>
    <row r="21" customFormat="false" ht="13.5" hidden="false" customHeight="false" outlineLevel="0" collapsed="false">
      <c r="A21" s="1" t="n">
        <v>20</v>
      </c>
      <c r="B21" s="4" t="str">
        <f aca="false">LEFT([1]Sheet1!B21,5)&amp;"****"&amp;RIGHT([1]Sheet1!B21,3)</f>
        <v>44071****474</v>
      </c>
      <c r="C21" s="4" t="str">
        <f aca="false">LEFT([1]Sheet1!C21,6)&amp;"********"&amp;RIGHT([1]Sheet1!C21,4)</f>
        <v>652301********0810</v>
      </c>
      <c r="D21" s="4" t="s">
        <v>32</v>
      </c>
      <c r="E21" s="3" t="s">
        <v>7</v>
      </c>
      <c r="F21" s="5" t="n">
        <v>45562</v>
      </c>
    </row>
    <row r="22" customFormat="false" ht="13.5" hidden="false" customHeight="false" outlineLevel="0" collapsed="false">
      <c r="A22" s="1" t="n">
        <v>21</v>
      </c>
      <c r="B22" s="4" t="str">
        <f aca="false">LEFT([1]Sheet1!B22,5)&amp;"****"&amp;RIGHT([1]Sheet1!B22,3)</f>
        <v>44071****016</v>
      </c>
      <c r="C22" s="4" t="str">
        <f aca="false">LEFT([1]Sheet1!C22,6)&amp;"********"&amp;RIGHT([1]Sheet1!C22,4)</f>
        <v>440711********5119</v>
      </c>
      <c r="D22" s="4" t="s">
        <v>33</v>
      </c>
      <c r="E22" s="3" t="s">
        <v>34</v>
      </c>
      <c r="F22" s="5" t="n">
        <v>45562</v>
      </c>
    </row>
    <row r="23" customFormat="false" ht="13.5" hidden="false" customHeight="false" outlineLevel="0" collapsed="false">
      <c r="A23" s="1" t="n">
        <v>22</v>
      </c>
      <c r="B23" s="4" t="str">
        <f aca="false">LEFT([1]Sheet1!B23,5)&amp;"****"&amp;RIGHT([1]Sheet1!B23,3)</f>
        <v>44071****478</v>
      </c>
      <c r="C23" s="4" t="str">
        <f aca="false">LEFT([1]Sheet1!C23,6)&amp;"********"&amp;RIGHT([1]Sheet1!C23,4)</f>
        <v>440701********0615</v>
      </c>
      <c r="D23" s="4" t="s">
        <v>35</v>
      </c>
      <c r="E23" s="3" t="s">
        <v>7</v>
      </c>
      <c r="F23" s="5" t="n">
        <v>45562</v>
      </c>
    </row>
    <row r="24" customFormat="false" ht="13.5" hidden="false" customHeight="false" outlineLevel="0" collapsed="false">
      <c r="A24" s="1" t="n">
        <v>23</v>
      </c>
      <c r="B24" s="4" t="str">
        <f aca="false">LEFT([1]Sheet1!B24,5)&amp;"****"&amp;RIGHT([1]Sheet1!B24,3)</f>
        <v>44071****230</v>
      </c>
      <c r="C24" s="4" t="str">
        <f aca="false">LEFT([1]Sheet1!C24,6)&amp;"********"&amp;RIGHT([1]Sheet1!C24,4)</f>
        <v>445121********7314</v>
      </c>
      <c r="D24" s="4" t="s">
        <v>36</v>
      </c>
      <c r="E24" s="3" t="s">
        <v>7</v>
      </c>
      <c r="F24" s="5" t="n">
        <v>45562</v>
      </c>
    </row>
    <row r="25" customFormat="false" ht="13.5" hidden="false" customHeight="false" outlineLevel="0" collapsed="false">
      <c r="A25" s="1" t="n">
        <v>24</v>
      </c>
      <c r="B25" s="4" t="str">
        <f aca="false">LEFT([1]Sheet1!B25,5)&amp;"****"&amp;RIGHT([1]Sheet1!B25,3)</f>
        <v>44071****081</v>
      </c>
      <c r="C25" s="4" t="str">
        <f aca="false">LEFT([1]Sheet1!C25,6)&amp;"********"&amp;RIGHT([1]Sheet1!C25,4)</f>
        <v>440711********691X</v>
      </c>
      <c r="D25" s="4" t="s">
        <v>37</v>
      </c>
      <c r="E25" s="3" t="s">
        <v>7</v>
      </c>
      <c r="F25" s="5" t="n">
        <v>45562</v>
      </c>
    </row>
    <row r="26" customFormat="false" ht="13.5" hidden="false" customHeight="false" outlineLevel="0" collapsed="false">
      <c r="A26" s="1" t="n">
        <v>25</v>
      </c>
      <c r="B26" s="4" t="str">
        <f aca="false">LEFT([1]Sheet1!B26,5)&amp;"****"&amp;RIGHT([1]Sheet1!B26,3)</f>
        <v>44071****381</v>
      </c>
      <c r="C26" s="4" t="str">
        <f aca="false">LEFT([1]Sheet1!C26,6)&amp;"********"&amp;RIGHT([1]Sheet1!C26,4)</f>
        <v>440784********0615</v>
      </c>
      <c r="D26" s="4" t="s">
        <v>38</v>
      </c>
      <c r="E26" s="3" t="s">
        <v>7</v>
      </c>
      <c r="F26" s="5" t="n">
        <v>45573</v>
      </c>
    </row>
    <row r="27" customFormat="false" ht="13.5" hidden="false" customHeight="false" outlineLevel="0" collapsed="false">
      <c r="A27" s="1" t="n">
        <v>26</v>
      </c>
      <c r="B27" s="4" t="str">
        <f aca="false">LEFT([1]Sheet1!B27,5)&amp;"****"&amp;RIGHT([1]Sheet1!B27,3)</f>
        <v>44071****298</v>
      </c>
      <c r="C27" s="4" t="str">
        <f aca="false">LEFT([1]Sheet1!C27,6)&amp;"********"&amp;RIGHT([1]Sheet1!C27,4)</f>
        <v>440711********5718</v>
      </c>
      <c r="D27" s="4" t="s">
        <v>39</v>
      </c>
      <c r="E27" s="3" t="s">
        <v>7</v>
      </c>
      <c r="F27" s="5" t="n">
        <v>45573</v>
      </c>
    </row>
    <row r="28" customFormat="false" ht="13.5" hidden="false" customHeight="false" outlineLevel="0" collapsed="false">
      <c r="A28" s="1" t="n">
        <v>27</v>
      </c>
      <c r="B28" s="4" t="str">
        <f aca="false">LEFT([1]Sheet1!B28,5)&amp;"****"&amp;RIGHT([1]Sheet1!B28,3)</f>
        <v>44071****929</v>
      </c>
      <c r="C28" s="4" t="str">
        <f aca="false">LEFT([1]Sheet1!C28,6)&amp;"********"&amp;RIGHT([1]Sheet1!C28,4)</f>
        <v>512928********0414</v>
      </c>
      <c r="D28" s="4" t="s">
        <v>40</v>
      </c>
      <c r="E28" s="3" t="s">
        <v>15</v>
      </c>
      <c r="F28" s="5" t="n">
        <v>45575</v>
      </c>
    </row>
    <row r="29" customFormat="false" ht="13.5" hidden="false" customHeight="false" outlineLevel="0" collapsed="false">
      <c r="A29" s="1" t="n">
        <v>28</v>
      </c>
      <c r="B29" s="4" t="str">
        <f aca="false">LEFT([1]Sheet1!B29,5)&amp;"****"&amp;RIGHT([1]Sheet1!B29,3)</f>
        <v>44071****413</v>
      </c>
      <c r="C29" s="4" t="str">
        <f aca="false">LEFT([1]Sheet1!C29,6)&amp;"********"&amp;RIGHT([1]Sheet1!C29,4)</f>
        <v>522225********511X</v>
      </c>
      <c r="D29" s="4" t="s">
        <v>41</v>
      </c>
      <c r="E29" s="3" t="s">
        <v>7</v>
      </c>
      <c r="F29" s="5" t="n">
        <v>45575</v>
      </c>
    </row>
    <row r="30" customFormat="false" ht="13.5" hidden="false" customHeight="false" outlineLevel="0" collapsed="false">
      <c r="A30" s="1" t="n">
        <v>29</v>
      </c>
      <c r="B30" s="4" t="str">
        <f aca="false">LEFT([1]Sheet1!B30,5)&amp;"****"&amp;RIGHT([1]Sheet1!B30,3)</f>
        <v>44071****862</v>
      </c>
      <c r="C30" s="4" t="str">
        <f aca="false">LEFT([1]Sheet1!C30,6)&amp;"********"&amp;RIGHT([1]Sheet1!C30,4)</f>
        <v>522225********001X</v>
      </c>
      <c r="D30" s="4" t="s">
        <v>42</v>
      </c>
      <c r="E30" s="3" t="s">
        <v>7</v>
      </c>
      <c r="F30" s="5" t="n">
        <v>45575</v>
      </c>
    </row>
    <row r="31" customFormat="false" ht="13.5" hidden="false" customHeight="false" outlineLevel="0" collapsed="false">
      <c r="A31" s="1" t="n">
        <v>30</v>
      </c>
      <c r="B31" s="4" t="str">
        <f aca="false">LEFT([1]Sheet1!B31,5)&amp;"****"&amp;RIGHT([1]Sheet1!B31,3)</f>
        <v>44071****643</v>
      </c>
      <c r="C31" s="4" t="str">
        <f aca="false">LEFT([1]Sheet1!C31,6)&amp;"********"&amp;RIGHT([1]Sheet1!C31,4)</f>
        <v>522225********0410</v>
      </c>
      <c r="D31" s="4" t="s">
        <v>43</v>
      </c>
      <c r="E31" s="3" t="s">
        <v>11</v>
      </c>
      <c r="F31" s="5" t="n">
        <v>45575</v>
      </c>
    </row>
    <row r="32" customFormat="false" ht="13.5" hidden="false" customHeight="false" outlineLevel="0" collapsed="false">
      <c r="A32" s="1" t="n">
        <v>31</v>
      </c>
      <c r="B32" s="4" t="str">
        <f aca="false">LEFT([1]Sheet1!B32,5)&amp;"****"&amp;RIGHT([1]Sheet1!B32,3)</f>
        <v>44071****783</v>
      </c>
      <c r="C32" s="4" t="str">
        <f aca="false">LEFT([1]Sheet1!C32,6)&amp;"********"&amp;RIGHT([1]Sheet1!C32,4)</f>
        <v>430524********2252</v>
      </c>
      <c r="D32" s="4" t="s">
        <v>44</v>
      </c>
      <c r="E32" s="3" t="s">
        <v>15</v>
      </c>
      <c r="F32" s="5" t="n">
        <v>45575</v>
      </c>
    </row>
    <row r="33" customFormat="false" ht="13.5" hidden="false" customHeight="false" outlineLevel="0" collapsed="false">
      <c r="A33" s="1" t="n">
        <v>32</v>
      </c>
      <c r="B33" s="4" t="str">
        <f aca="false">LEFT([1]Sheet1!B33,5)&amp;"****"&amp;RIGHT([1]Sheet1!B33,3)</f>
        <v>44071****628</v>
      </c>
      <c r="C33" s="4" t="str">
        <f aca="false">LEFT([1]Sheet1!C33,6)&amp;"********"&amp;RIGHT([1]Sheet1!C33,4)</f>
        <v>522328********3218</v>
      </c>
      <c r="D33" s="4" t="s">
        <v>45</v>
      </c>
      <c r="E33" s="3" t="s">
        <v>15</v>
      </c>
      <c r="F33" s="5" t="n">
        <v>45575</v>
      </c>
    </row>
    <row r="34" customFormat="false" ht="13.5" hidden="false" customHeight="false" outlineLevel="0" collapsed="false">
      <c r="A34" s="1" t="n">
        <v>33</v>
      </c>
      <c r="B34" s="4" t="str">
        <f aca="false">LEFT([1]Sheet1!B34,5)&amp;"****"&amp;RIGHT([1]Sheet1!B34,3)</f>
        <v>44071****521</v>
      </c>
      <c r="C34" s="4" t="str">
        <f aca="false">LEFT([1]Sheet1!C34,6)&amp;"********"&amp;RIGHT([1]Sheet1!C34,4)</f>
        <v>360427********2417</v>
      </c>
      <c r="D34" s="4" t="s">
        <v>46</v>
      </c>
      <c r="E34" s="3" t="s">
        <v>19</v>
      </c>
      <c r="F34" s="5" t="n">
        <v>45575</v>
      </c>
    </row>
    <row r="35" customFormat="false" ht="13.5" hidden="false" customHeight="false" outlineLevel="0" collapsed="false">
      <c r="A35" s="1" t="n">
        <v>34</v>
      </c>
      <c r="B35" s="4" t="str">
        <f aca="false">LEFT([1]Sheet1!B35,5)&amp;"****"&amp;RIGHT([1]Sheet1!B35,3)</f>
        <v>44071****527</v>
      </c>
      <c r="C35" s="4" t="str">
        <f aca="false">LEFT([1]Sheet1!C35,6)&amp;"********"&amp;RIGHT([1]Sheet1!C35,4)</f>
        <v>420881********5433</v>
      </c>
      <c r="D35" s="4" t="s">
        <v>47</v>
      </c>
      <c r="E35" s="3" t="s">
        <v>15</v>
      </c>
      <c r="F35" s="5" t="n">
        <v>45575</v>
      </c>
    </row>
    <row r="36" customFormat="false" ht="13.5" hidden="false" customHeight="false" outlineLevel="0" collapsed="false">
      <c r="A36" s="1" t="n">
        <v>35</v>
      </c>
      <c r="B36" s="4" t="str">
        <f aca="false">LEFT([1]Sheet1!B36,5)&amp;"****"&amp;RIGHT([1]Sheet1!B36,3)</f>
        <v>44071****580</v>
      </c>
      <c r="C36" s="4" t="str">
        <f aca="false">LEFT([1]Sheet1!C36,6)&amp;"********"&amp;RIGHT([1]Sheet1!C36,4)</f>
        <v>350429********6510</v>
      </c>
      <c r="D36" s="4" t="s">
        <v>48</v>
      </c>
      <c r="E36" s="3" t="s">
        <v>15</v>
      </c>
      <c r="F36" s="5" t="n">
        <v>45575</v>
      </c>
    </row>
    <row r="37" customFormat="false" ht="13.5" hidden="false" customHeight="false" outlineLevel="0" collapsed="false">
      <c r="A37" s="1" t="n">
        <v>36</v>
      </c>
      <c r="B37" s="4" t="str">
        <f aca="false">LEFT([1]Sheet1!B37,5)&amp;"****"&amp;RIGHT([1]Sheet1!B37,3)</f>
        <v>44071****928</v>
      </c>
      <c r="C37" s="4" t="str">
        <f aca="false">LEFT([1]Sheet1!C37,6)&amp;"********"&amp;RIGHT([1]Sheet1!C37,4)</f>
        <v>440784********2714</v>
      </c>
      <c r="D37" s="4" t="s">
        <v>49</v>
      </c>
      <c r="E37" s="3" t="s">
        <v>23</v>
      </c>
      <c r="F37" s="5" t="n">
        <v>45575</v>
      </c>
    </row>
    <row r="38" customFormat="false" ht="13.5" hidden="false" customHeight="false" outlineLevel="0" collapsed="false">
      <c r="A38" s="1" t="n">
        <v>37</v>
      </c>
      <c r="B38" s="4" t="str">
        <f aca="false">LEFT([1]Sheet1!B38,5)&amp;"****"&amp;RIGHT([1]Sheet1!B38,3)</f>
        <v>44071****467</v>
      </c>
      <c r="C38" s="4" t="str">
        <f aca="false">LEFT([1]Sheet1!C38,6)&amp;"********"&amp;RIGHT([1]Sheet1!C38,4)</f>
        <v>522625********1140</v>
      </c>
      <c r="D38" s="4" t="s">
        <v>50</v>
      </c>
      <c r="E38" s="3" t="s">
        <v>15</v>
      </c>
      <c r="F38" s="5" t="n">
        <v>45575</v>
      </c>
    </row>
    <row r="39" customFormat="false" ht="13.5" hidden="false" customHeight="false" outlineLevel="0" collapsed="false">
      <c r="A39" s="1" t="n">
        <v>38</v>
      </c>
      <c r="B39" s="4" t="str">
        <f aca="false">LEFT([1]Sheet1!B39,5)&amp;"****"&amp;RIGHT([1]Sheet1!B39,3)</f>
        <v>44071****891</v>
      </c>
      <c r="C39" s="4" t="str">
        <f aca="false">LEFT([1]Sheet1!C39,6)&amp;"********"&amp;RIGHT([1]Sheet1!C39,4)</f>
        <v>440711********4212</v>
      </c>
      <c r="D39" s="4" t="s">
        <v>51</v>
      </c>
      <c r="E39" s="3" t="s">
        <v>7</v>
      </c>
      <c r="F39" s="5" t="n">
        <v>45574</v>
      </c>
    </row>
    <row r="40" customFormat="false" ht="13.5" hidden="false" customHeight="false" outlineLevel="0" collapsed="false">
      <c r="A40" s="1" t="n">
        <v>39</v>
      </c>
      <c r="B40" s="4" t="str">
        <f aca="false">LEFT([1]Sheet1!B40,5)&amp;"****"&amp;RIGHT([1]Sheet1!B40,3)</f>
        <v>44071****423</v>
      </c>
      <c r="C40" s="4" t="str">
        <f aca="false">LEFT([1]Sheet1!C40,6)&amp;"********"&amp;RIGHT([1]Sheet1!C40,4)</f>
        <v>440711********5413</v>
      </c>
      <c r="D40" s="4" t="s">
        <v>52</v>
      </c>
      <c r="E40" s="3" t="s">
        <v>53</v>
      </c>
      <c r="F40" s="5" t="n">
        <v>45574</v>
      </c>
    </row>
    <row r="41" customFormat="false" ht="13.5" hidden="false" customHeight="false" outlineLevel="0" collapsed="false">
      <c r="A41" s="1" t="n">
        <v>40</v>
      </c>
      <c r="B41" s="4" t="str">
        <f aca="false">LEFT([1]Sheet1!B41,5)&amp;"****"&amp;RIGHT([1]Sheet1!B41,3)</f>
        <v>44071****353</v>
      </c>
      <c r="C41" s="4" t="str">
        <f aca="false">LEFT([1]Sheet1!C41,6)&amp;"********"&amp;RIGHT([1]Sheet1!C41,4)</f>
        <v>440711********5112</v>
      </c>
      <c r="D41" s="4" t="s">
        <v>54</v>
      </c>
      <c r="E41" s="3" t="s">
        <v>7</v>
      </c>
      <c r="F41" s="5" t="n">
        <v>45574</v>
      </c>
    </row>
    <row r="42" customFormat="false" ht="13.5" hidden="false" customHeight="false" outlineLevel="0" collapsed="false">
      <c r="A42" s="1" t="n">
        <v>41</v>
      </c>
      <c r="B42" s="4" t="str">
        <f aca="false">LEFT([1]Sheet1!B42,5)&amp;"****"&amp;RIGHT([1]Sheet1!B42,3)</f>
        <v>44071****898</v>
      </c>
      <c r="C42" s="4" t="str">
        <f aca="false">LEFT([1]Sheet1!C42,6)&amp;"********"&amp;RIGHT([1]Sheet1!C42,4)</f>
        <v>440711********3615</v>
      </c>
      <c r="D42" s="4" t="s">
        <v>55</v>
      </c>
      <c r="E42" s="3" t="s">
        <v>7</v>
      </c>
      <c r="F42" s="5" t="n">
        <v>45574</v>
      </c>
    </row>
    <row r="43" customFormat="false" ht="13.5" hidden="false" customHeight="false" outlineLevel="0" collapsed="false">
      <c r="A43" s="1" t="n">
        <v>42</v>
      </c>
      <c r="B43" s="4" t="str">
        <f aca="false">LEFT([1]Sheet1!B43,5)&amp;"****"&amp;RIGHT([1]Sheet1!B43,3)</f>
        <v>44071****109</v>
      </c>
      <c r="C43" s="4" t="str">
        <f aca="false">LEFT([1]Sheet1!C43,6)&amp;"********"&amp;RIGHT([1]Sheet1!C43,4)</f>
        <v>220284********7019</v>
      </c>
      <c r="D43" s="4" t="s">
        <v>56</v>
      </c>
      <c r="E43" s="3" t="s">
        <v>7</v>
      </c>
      <c r="F43" s="5" t="n">
        <v>45574</v>
      </c>
    </row>
    <row r="44" customFormat="false" ht="13.5" hidden="false" customHeight="false" outlineLevel="0" collapsed="false">
      <c r="A44" s="1" t="n">
        <v>43</v>
      </c>
      <c r="B44" s="4" t="str">
        <f aca="false">LEFT([1]Sheet1!B44,5)&amp;"****"&amp;RIGHT([1]Sheet1!B44,3)</f>
        <v>44071****770</v>
      </c>
      <c r="C44" s="4" t="str">
        <f aca="false">LEFT([1]Sheet1!C44,6)&amp;"********"&amp;RIGHT([1]Sheet1!C44,4)</f>
        <v>440782********683X</v>
      </c>
      <c r="D44" s="4" t="s">
        <v>57</v>
      </c>
      <c r="E44" s="3" t="s">
        <v>15</v>
      </c>
      <c r="F44" s="5" t="n">
        <v>45574</v>
      </c>
    </row>
    <row r="45" customFormat="false" ht="13.5" hidden="false" customHeight="false" outlineLevel="0" collapsed="false">
      <c r="A45" s="1" t="n">
        <v>44</v>
      </c>
      <c r="B45" s="4" t="str">
        <f aca="false">LEFT([1]Sheet1!B45,5)&amp;"****"&amp;RIGHT([1]Sheet1!B45,3)</f>
        <v>44071****789</v>
      </c>
      <c r="C45" s="4" t="str">
        <f aca="false">LEFT([1]Sheet1!C45,6)&amp;"********"&amp;RIGHT([1]Sheet1!C45,4)</f>
        <v>440702********1530</v>
      </c>
      <c r="D45" s="4" t="s">
        <v>58</v>
      </c>
      <c r="E45" s="3" t="s">
        <v>7</v>
      </c>
      <c r="F45" s="5" t="n">
        <v>45574</v>
      </c>
    </row>
    <row r="46" customFormat="false" ht="13.5" hidden="false" customHeight="false" outlineLevel="0" collapsed="false">
      <c r="A46" s="1" t="n">
        <v>45</v>
      </c>
      <c r="B46" s="4" t="str">
        <f aca="false">LEFT([1]Sheet1!B46,5)&amp;"****"&amp;RIGHT([1]Sheet1!B46,3)</f>
        <v>44071****874</v>
      </c>
      <c r="C46" s="4" t="str">
        <f aca="false">LEFT([1]Sheet1!C46,6)&amp;"********"&amp;RIGHT([1]Sheet1!C46,4)</f>
        <v>500225********2812</v>
      </c>
      <c r="D46" s="4" t="s">
        <v>59</v>
      </c>
      <c r="E46" s="3" t="s">
        <v>15</v>
      </c>
      <c r="F46" s="5" t="n">
        <v>45574</v>
      </c>
    </row>
    <row r="47" customFormat="false" ht="13.5" hidden="false" customHeight="false" outlineLevel="0" collapsed="false">
      <c r="A47" s="1" t="n">
        <v>46</v>
      </c>
      <c r="B47" s="4" t="str">
        <f aca="false">LEFT([1]Sheet1!B47,5)&amp;"****"&amp;RIGHT([1]Sheet1!B47,3)</f>
        <v>44071****072</v>
      </c>
      <c r="C47" s="4" t="str">
        <f aca="false">LEFT([1]Sheet1!C47,6)&amp;"********"&amp;RIGHT([1]Sheet1!C47,4)</f>
        <v>440711********3211</v>
      </c>
      <c r="D47" s="4" t="s">
        <v>60</v>
      </c>
      <c r="E47" s="3" t="s">
        <v>7</v>
      </c>
      <c r="F47" s="5" t="n">
        <v>45574</v>
      </c>
    </row>
    <row r="48" customFormat="false" ht="13.5" hidden="false" customHeight="false" outlineLevel="0" collapsed="false">
      <c r="A48" s="1" t="n">
        <v>47</v>
      </c>
      <c r="B48" s="4" t="str">
        <f aca="false">LEFT([1]Sheet1!B48,5)&amp;"****"&amp;RIGHT([1]Sheet1!B48,3)</f>
        <v>44071****540</v>
      </c>
      <c r="C48" s="4" t="str">
        <f aca="false">LEFT([1]Sheet1!C48,6)&amp;"********"&amp;RIGHT([1]Sheet1!C48,4)</f>
        <v>440823********0036</v>
      </c>
      <c r="D48" s="4" t="s">
        <v>61</v>
      </c>
      <c r="E48" s="3" t="s">
        <v>26</v>
      </c>
      <c r="F48" s="5" t="n">
        <v>45574</v>
      </c>
    </row>
    <row r="49" customFormat="false" ht="13.5" hidden="false" customHeight="false" outlineLevel="0" collapsed="false">
      <c r="A49" s="1" t="n">
        <v>48</v>
      </c>
      <c r="B49" s="4" t="str">
        <f aca="false">LEFT([1]Sheet1!B49,5)&amp;"****"&amp;RIGHT([1]Sheet1!B49,3)</f>
        <v>44072****431</v>
      </c>
      <c r="C49" s="4" t="str">
        <f aca="false">LEFT([1]Sheet1!C49,6)&amp;"********"&amp;RIGHT([1]Sheet1!C49,4)</f>
        <v>440783********2117</v>
      </c>
      <c r="D49" s="4" t="s">
        <v>62</v>
      </c>
      <c r="E49" s="3" t="s">
        <v>15</v>
      </c>
      <c r="F49" s="5" t="n">
        <v>45574</v>
      </c>
    </row>
    <row r="50" customFormat="false" ht="13.5" hidden="false" customHeight="false" outlineLevel="0" collapsed="false">
      <c r="A50" s="1" t="n">
        <v>49</v>
      </c>
      <c r="B50" s="4" t="str">
        <f aca="false">LEFT([1]Sheet1!B50,5)&amp;"****"&amp;RIGHT([1]Sheet1!B50,3)</f>
        <v>44072****397</v>
      </c>
      <c r="C50" s="4" t="str">
        <f aca="false">LEFT([1]Sheet1!C50,6)&amp;"********"&amp;RIGHT([1]Sheet1!C50,4)</f>
        <v>440783********061X</v>
      </c>
      <c r="D50" s="4" t="s">
        <v>63</v>
      </c>
      <c r="E50" s="3" t="s">
        <v>7</v>
      </c>
      <c r="F50" s="5" t="n">
        <v>45574</v>
      </c>
    </row>
    <row r="51" customFormat="false" ht="13.5" hidden="false" customHeight="false" outlineLevel="0" collapsed="false">
      <c r="A51" s="1" t="n">
        <v>50</v>
      </c>
      <c r="B51" s="4" t="str">
        <f aca="false">LEFT([1]Sheet1!B51,5)&amp;"****"&amp;RIGHT([1]Sheet1!B51,3)</f>
        <v>44074****196</v>
      </c>
      <c r="C51" s="4" t="str">
        <f aca="false">LEFT([1]Sheet1!C51,6)&amp;"********"&amp;RIGHT([1]Sheet1!C51,4)</f>
        <v>440784********3017</v>
      </c>
      <c r="D51" s="4" t="s">
        <v>64</v>
      </c>
      <c r="E51" s="3" t="s">
        <v>65</v>
      </c>
      <c r="F51" s="5" t="n">
        <v>45574</v>
      </c>
    </row>
    <row r="52" customFormat="false" ht="13.5" hidden="false" customHeight="false" outlineLevel="0" collapsed="false">
      <c r="A52" s="1" t="n">
        <v>51</v>
      </c>
      <c r="B52" s="4" t="str">
        <f aca="false">LEFT([1]Sheet1!B52,5)&amp;"****"&amp;RIGHT([1]Sheet1!B52,3)</f>
        <v>44072****995</v>
      </c>
      <c r="C52" s="4" t="str">
        <f aca="false">LEFT([1]Sheet1!C52,6)&amp;"********"&amp;RIGHT([1]Sheet1!C52,4)</f>
        <v>810000********0119</v>
      </c>
      <c r="D52" s="4" t="s">
        <v>66</v>
      </c>
      <c r="E52" s="3" t="s">
        <v>15</v>
      </c>
      <c r="F52" s="5" t="n">
        <v>45574</v>
      </c>
    </row>
    <row r="53" customFormat="false" ht="13.5" hidden="false" customHeight="false" outlineLevel="0" collapsed="false">
      <c r="A53" s="1" t="n">
        <v>52</v>
      </c>
      <c r="B53" s="4" t="str">
        <f aca="false">LEFT([1]Sheet1!B53,5)&amp;"****"&amp;RIGHT([1]Sheet1!B53,3)</f>
        <v>44072****688</v>
      </c>
      <c r="C53" s="4" t="str">
        <f aca="false">LEFT([1]Sheet1!C53,6)&amp;"********"&amp;RIGHT([1]Sheet1!C53,4)</f>
        <v>440783********2410</v>
      </c>
      <c r="D53" s="4" t="s">
        <v>67</v>
      </c>
      <c r="E53" s="3" t="s">
        <v>7</v>
      </c>
      <c r="F53" s="5" t="n">
        <v>45574</v>
      </c>
    </row>
    <row r="54" customFormat="false" ht="13.5" hidden="false" customHeight="false" outlineLevel="0" collapsed="false">
      <c r="A54" s="1" t="n">
        <v>53</v>
      </c>
      <c r="B54" s="4" t="str">
        <f aca="false">LEFT([1]Sheet1!B54,5)&amp;"****"&amp;RIGHT([1]Sheet1!B54,3)</f>
        <v>44071****979</v>
      </c>
      <c r="C54" s="4" t="str">
        <f aca="false">LEFT([1]Sheet1!C54,6)&amp;"********"&amp;RIGHT([1]Sheet1!C54,4)</f>
        <v>452231********3515</v>
      </c>
      <c r="D54" s="4" t="s">
        <v>68</v>
      </c>
      <c r="E54" s="3" t="s">
        <v>34</v>
      </c>
      <c r="F54" s="5" t="n">
        <v>45574</v>
      </c>
    </row>
    <row r="55" customFormat="false" ht="13.5" hidden="false" customHeight="false" outlineLevel="0" collapsed="false">
      <c r="A55" s="1" t="n">
        <v>54</v>
      </c>
      <c r="B55" s="4" t="str">
        <f aca="false">LEFT([1]Sheet1!B55,5)&amp;"****"&amp;RIGHT([1]Sheet1!B55,3)</f>
        <v>44071****565</v>
      </c>
      <c r="C55" s="4" t="str">
        <f aca="false">LEFT([1]Sheet1!C55,6)&amp;"********"&amp;RIGHT([1]Sheet1!C55,4)</f>
        <v>440725********3617</v>
      </c>
      <c r="D55" s="4" t="s">
        <v>69</v>
      </c>
      <c r="E55" s="3" t="s">
        <v>7</v>
      </c>
      <c r="F55" s="5" t="n">
        <v>45574</v>
      </c>
    </row>
    <row r="56" customFormat="false" ht="13.5" hidden="false" customHeight="false" outlineLevel="0" collapsed="false">
      <c r="A56" s="1" t="n">
        <v>55</v>
      </c>
      <c r="B56" s="4" t="str">
        <f aca="false">LEFT([1]Sheet1!B56,5)&amp;"****"&amp;RIGHT([1]Sheet1!B56,3)</f>
        <v>44071****694</v>
      </c>
      <c r="C56" s="4" t="str">
        <f aca="false">LEFT([1]Sheet1!C56,6)&amp;"********"&amp;RIGHT([1]Sheet1!C56,4)</f>
        <v>440782********6859</v>
      </c>
      <c r="D56" s="4" t="s">
        <v>70</v>
      </c>
      <c r="E56" s="3" t="s">
        <v>7</v>
      </c>
      <c r="F56" s="5" t="n">
        <v>45574</v>
      </c>
    </row>
    <row r="57" customFormat="false" ht="13.5" hidden="false" customHeight="false" outlineLevel="0" collapsed="false">
      <c r="A57" s="1" t="n">
        <v>56</v>
      </c>
      <c r="B57" s="4" t="str">
        <f aca="false">LEFT([1]Sheet1!B57,5)&amp;"****"&amp;RIGHT([1]Sheet1!B57,3)</f>
        <v>44071****738</v>
      </c>
      <c r="C57" s="4" t="str">
        <f aca="false">LEFT([1]Sheet1!C57,6)&amp;"********"&amp;RIGHT([1]Sheet1!C57,4)</f>
        <v>411522********6633</v>
      </c>
      <c r="D57" s="4" t="s">
        <v>71</v>
      </c>
      <c r="E57" s="3" t="s">
        <v>15</v>
      </c>
      <c r="F57" s="5" t="n">
        <v>45574</v>
      </c>
    </row>
    <row r="58" customFormat="false" ht="13.5" hidden="false" customHeight="false" outlineLevel="0" collapsed="false">
      <c r="A58" s="1" t="n">
        <v>57</v>
      </c>
      <c r="B58" s="4" t="str">
        <f aca="false">LEFT([1]Sheet1!B58,5)&amp;"****"&amp;RIGHT([1]Sheet1!B58,3)</f>
        <v>44071****399</v>
      </c>
      <c r="C58" s="4" t="str">
        <f aca="false">LEFT([1]Sheet1!C58,6)&amp;"********"&amp;RIGHT([1]Sheet1!C58,4)</f>
        <v>411326********4012</v>
      </c>
      <c r="D58" s="4" t="s">
        <v>72</v>
      </c>
      <c r="E58" s="3" t="s">
        <v>7</v>
      </c>
      <c r="F58" s="5" t="n">
        <v>45574</v>
      </c>
    </row>
    <row r="59" customFormat="false" ht="13.5" hidden="false" customHeight="false" outlineLevel="0" collapsed="false">
      <c r="A59" s="1" t="n">
        <v>58</v>
      </c>
      <c r="B59" s="4" t="str">
        <f aca="false">LEFT([1]Sheet1!B59,5)&amp;"****"&amp;RIGHT([1]Sheet1!B59,3)</f>
        <v>44071****143</v>
      </c>
      <c r="C59" s="4" t="str">
        <f aca="false">LEFT([1]Sheet1!C59,6)&amp;"********"&amp;RIGHT([1]Sheet1!C59,4)</f>
        <v>522325********2013</v>
      </c>
      <c r="D59" s="4" t="s">
        <v>73</v>
      </c>
      <c r="E59" s="3" t="s">
        <v>7</v>
      </c>
      <c r="F59" s="5" t="n">
        <v>45574</v>
      </c>
    </row>
    <row r="60" customFormat="false" ht="13.5" hidden="false" customHeight="false" outlineLevel="0" collapsed="false">
      <c r="A60" s="1" t="n">
        <v>59</v>
      </c>
      <c r="B60" s="4" t="str">
        <f aca="false">LEFT([1]Sheet1!B60,5)&amp;"****"&amp;RIGHT([1]Sheet1!B60,3)</f>
        <v>44071****607</v>
      </c>
      <c r="C60" s="4" t="str">
        <f aca="false">LEFT([1]Sheet1!C60,6)&amp;"********"&amp;RIGHT([1]Sheet1!C60,4)</f>
        <v>440781********4114</v>
      </c>
      <c r="D60" s="4" t="s">
        <v>74</v>
      </c>
      <c r="E60" s="3" t="s">
        <v>7</v>
      </c>
      <c r="F60" s="5" t="n">
        <v>45574</v>
      </c>
    </row>
    <row r="61" customFormat="false" ht="13.5" hidden="false" customHeight="false" outlineLevel="0" collapsed="false">
      <c r="A61" s="1" t="n">
        <v>60</v>
      </c>
      <c r="B61" s="4" t="str">
        <f aca="false">LEFT([1]Sheet1!B61,5)&amp;"****"&amp;RIGHT([1]Sheet1!B61,3)</f>
        <v>44071****948</v>
      </c>
      <c r="C61" s="4" t="str">
        <f aca="false">LEFT([1]Sheet1!C61,6)&amp;"********"&amp;RIGHT([1]Sheet1!C61,4)</f>
        <v>440721********6517</v>
      </c>
      <c r="D61" s="4" t="s">
        <v>75</v>
      </c>
      <c r="E61" s="3" t="s">
        <v>15</v>
      </c>
      <c r="F61" s="5" t="n">
        <v>45574</v>
      </c>
    </row>
    <row r="62" customFormat="false" ht="13.5" hidden="false" customHeight="false" outlineLevel="0" collapsed="false">
      <c r="A62" s="1" t="n">
        <v>61</v>
      </c>
      <c r="B62" s="4" t="str">
        <f aca="false">LEFT([1]Sheet1!B62,5)&amp;"****"&amp;RIGHT([1]Sheet1!B62,3)</f>
        <v>44071****813</v>
      </c>
      <c r="C62" s="4" t="str">
        <f aca="false">LEFT([1]Sheet1!C62,6)&amp;"********"&amp;RIGHT([1]Sheet1!C62,4)</f>
        <v>441622********2836</v>
      </c>
      <c r="D62" s="4" t="s">
        <v>76</v>
      </c>
      <c r="E62" s="3" t="s">
        <v>15</v>
      </c>
      <c r="F62" s="5" t="n">
        <v>45574</v>
      </c>
    </row>
    <row r="63" customFormat="false" ht="13.5" hidden="false" customHeight="false" outlineLevel="0" collapsed="false">
      <c r="A63" s="1" t="n">
        <v>62</v>
      </c>
      <c r="B63" s="4" t="str">
        <f aca="false">LEFT([1]Sheet1!B63,5)&amp;"****"&amp;RIGHT([1]Sheet1!B63,3)</f>
        <v>44071****362</v>
      </c>
      <c r="C63" s="4" t="str">
        <f aca="false">LEFT([1]Sheet1!C63,6)&amp;"********"&amp;RIGHT([1]Sheet1!C63,4)</f>
        <v>440882********7241</v>
      </c>
      <c r="D63" s="4" t="s">
        <v>77</v>
      </c>
      <c r="E63" s="3" t="s">
        <v>78</v>
      </c>
      <c r="F63" s="5" t="n">
        <v>45574</v>
      </c>
    </row>
    <row r="64" customFormat="false" ht="13.5" hidden="false" customHeight="false" outlineLevel="0" collapsed="false">
      <c r="A64" s="1" t="n">
        <v>63</v>
      </c>
      <c r="B64" s="4" t="str">
        <f aca="false">LEFT([1]Sheet1!B64,5)&amp;"****"&amp;RIGHT([1]Sheet1!B64,3)</f>
        <v>44071****943</v>
      </c>
      <c r="C64" s="4" t="str">
        <f aca="false">LEFT([1]Sheet1!C64,6)&amp;"********"&amp;RIGHT([1]Sheet1!C64,4)</f>
        <v>440824********6574</v>
      </c>
      <c r="D64" s="4" t="s">
        <v>79</v>
      </c>
      <c r="E64" s="3" t="s">
        <v>15</v>
      </c>
      <c r="F64" s="5" t="n">
        <v>45574</v>
      </c>
    </row>
    <row r="65" customFormat="false" ht="13.5" hidden="false" customHeight="false" outlineLevel="0" collapsed="false">
      <c r="A65" s="1" t="n">
        <v>64</v>
      </c>
      <c r="B65" s="4" t="str">
        <f aca="false">LEFT([1]Sheet1!B65,5)&amp;"****"&amp;RIGHT([1]Sheet1!B65,3)</f>
        <v>44071****583</v>
      </c>
      <c r="C65" s="4" t="str">
        <f aca="false">LEFT([1]Sheet1!C65,6)&amp;"********"&amp;RIGHT([1]Sheet1!C65,4)</f>
        <v>440781********751X</v>
      </c>
      <c r="D65" s="4" t="s">
        <v>80</v>
      </c>
      <c r="E65" s="3" t="s">
        <v>15</v>
      </c>
      <c r="F65" s="5" t="n">
        <v>45574</v>
      </c>
    </row>
    <row r="66" customFormat="false" ht="13.5" hidden="false" customHeight="false" outlineLevel="0" collapsed="false">
      <c r="A66" s="1" t="n">
        <v>65</v>
      </c>
      <c r="B66" s="4" t="str">
        <f aca="false">LEFT([1]Sheet1!B66,5)&amp;"****"&amp;RIGHT([1]Sheet1!B66,3)</f>
        <v>44071****126</v>
      </c>
      <c r="C66" s="4" t="str">
        <f aca="false">LEFT([1]Sheet1!C66,6)&amp;"********"&amp;RIGHT([1]Sheet1!C66,4)</f>
        <v>440782********3318</v>
      </c>
      <c r="D66" s="4" t="s">
        <v>81</v>
      </c>
      <c r="E66" s="3" t="s">
        <v>7</v>
      </c>
      <c r="F66" s="5" t="n">
        <v>45574</v>
      </c>
    </row>
    <row r="67" customFormat="false" ht="13.5" hidden="false" customHeight="false" outlineLevel="0" collapsed="false">
      <c r="A67" s="1" t="n">
        <v>66</v>
      </c>
      <c r="B67" s="4" t="str">
        <f aca="false">LEFT([1]Sheet1!B67,5)&amp;"****"&amp;RIGHT([1]Sheet1!B67,3)</f>
        <v>44071****911</v>
      </c>
      <c r="C67" s="4" t="str">
        <f aca="false">LEFT([1]Sheet1!C67,6)&amp;"********"&amp;RIGHT([1]Sheet1!C67,4)</f>
        <v>429004********3151</v>
      </c>
      <c r="D67" s="4" t="s">
        <v>82</v>
      </c>
      <c r="E67" s="3" t="s">
        <v>19</v>
      </c>
      <c r="F67" s="5" t="n">
        <v>45574</v>
      </c>
    </row>
    <row r="68" customFormat="false" ht="13.5" hidden="false" customHeight="false" outlineLevel="0" collapsed="false">
      <c r="A68" s="1" t="n">
        <v>67</v>
      </c>
      <c r="B68" s="4" t="str">
        <f aca="false">LEFT([1]Sheet1!B68,5)&amp;"****"&amp;RIGHT([1]Sheet1!B68,3)</f>
        <v>44073****060</v>
      </c>
      <c r="C68" s="4" t="str">
        <f aca="false">LEFT([1]Sheet1!C68,6)&amp;"********"&amp;RIGHT([1]Sheet1!C68,4)</f>
        <v>440781********1518</v>
      </c>
      <c r="D68" s="4" t="s">
        <v>83</v>
      </c>
      <c r="E68" s="3" t="s">
        <v>23</v>
      </c>
      <c r="F68" s="5" t="n">
        <v>45574</v>
      </c>
    </row>
    <row r="69" customFormat="false" ht="13.5" hidden="false" customHeight="false" outlineLevel="0" collapsed="false">
      <c r="A69" s="1" t="n">
        <v>68</v>
      </c>
      <c r="B69" s="4" t="str">
        <f aca="false">LEFT([1]Sheet1!B69,5)&amp;"****"&amp;RIGHT([1]Sheet1!B69,3)</f>
        <v>44071****409</v>
      </c>
      <c r="C69" s="4" t="str">
        <f aca="false">LEFT([1]Sheet1!C69,6)&amp;"********"&amp;RIGHT([1]Sheet1!C69,4)</f>
        <v>445121********5333</v>
      </c>
      <c r="D69" s="4" t="s">
        <v>84</v>
      </c>
      <c r="E69" s="3" t="s">
        <v>15</v>
      </c>
      <c r="F69" s="5" t="n">
        <v>45574</v>
      </c>
    </row>
    <row r="70" customFormat="false" ht="13.5" hidden="false" customHeight="false" outlineLevel="0" collapsed="false">
      <c r="A70" s="1" t="n">
        <v>69</v>
      </c>
      <c r="B70" s="4" t="str">
        <f aca="false">LEFT([1]Sheet1!B70,5)&amp;"****"&amp;RIGHT([1]Sheet1!B70,3)</f>
        <v>44071****223</v>
      </c>
      <c r="C70" s="4" t="str">
        <f aca="false">LEFT([1]Sheet1!C70,6)&amp;"********"&amp;RIGHT([1]Sheet1!C70,4)</f>
        <v>450881********8643</v>
      </c>
      <c r="D70" s="4" t="s">
        <v>85</v>
      </c>
      <c r="E70" s="3" t="s">
        <v>15</v>
      </c>
      <c r="F70" s="5" t="n">
        <v>45574</v>
      </c>
    </row>
    <row r="71" customFormat="false" ht="13.5" hidden="false" customHeight="false" outlineLevel="0" collapsed="false">
      <c r="A71" s="1" t="n">
        <v>70</v>
      </c>
      <c r="B71" s="4" t="str">
        <f aca="false">LEFT([1]Sheet1!B71,5)&amp;"****"&amp;RIGHT([1]Sheet1!B71,3)</f>
        <v>44071****239</v>
      </c>
      <c r="C71" s="4" t="str">
        <f aca="false">LEFT([1]Sheet1!C71,6)&amp;"********"&amp;RIGHT([1]Sheet1!C71,4)</f>
        <v>440711********3317</v>
      </c>
      <c r="D71" s="4" t="s">
        <v>86</v>
      </c>
      <c r="E71" s="3" t="s">
        <v>87</v>
      </c>
      <c r="F71" s="5" t="n">
        <v>45574</v>
      </c>
    </row>
    <row r="72" customFormat="false" ht="13.5" hidden="false" customHeight="false" outlineLevel="0" collapsed="false">
      <c r="A72" s="1" t="n">
        <v>71</v>
      </c>
      <c r="B72" s="4" t="str">
        <f aca="false">LEFT([1]Sheet1!B72,5)&amp;"****"&amp;RIGHT([1]Sheet1!B72,3)</f>
        <v>44071****579</v>
      </c>
      <c r="C72" s="4" t="str">
        <f aca="false">LEFT([1]Sheet1!C72,6)&amp;"********"&amp;RIGHT([1]Sheet1!C72,4)</f>
        <v>450703********3318</v>
      </c>
      <c r="D72" s="4" t="s">
        <v>88</v>
      </c>
      <c r="E72" s="3" t="s">
        <v>15</v>
      </c>
      <c r="F72" s="5" t="n">
        <v>45574</v>
      </c>
    </row>
    <row r="73" customFormat="false" ht="13.5" hidden="false" customHeight="false" outlineLevel="0" collapsed="false">
      <c r="A73" s="1" t="n">
        <v>72</v>
      </c>
      <c r="B73" s="4" t="str">
        <f aca="false">LEFT([1]Sheet1!B73,5)&amp;"****"&amp;RIGHT([1]Sheet1!B73,3)</f>
        <v>44071****715</v>
      </c>
      <c r="C73" s="4" t="str">
        <f aca="false">LEFT([1]Sheet1!C73,6)&amp;"********"&amp;RIGHT([1]Sheet1!C73,4)</f>
        <v>440711********4210</v>
      </c>
      <c r="D73" s="4" t="s">
        <v>89</v>
      </c>
      <c r="E73" s="3" t="s">
        <v>7</v>
      </c>
      <c r="F73" s="5" t="n">
        <v>45574</v>
      </c>
    </row>
    <row r="74" customFormat="false" ht="13.5" hidden="false" customHeight="false" outlineLevel="0" collapsed="false">
      <c r="A74" s="1" t="n">
        <v>73</v>
      </c>
      <c r="B74" s="4" t="str">
        <f aca="false">LEFT([1]Sheet1!B74,5)&amp;"****"&amp;RIGHT([1]Sheet1!B74,3)</f>
        <v>44071****946</v>
      </c>
      <c r="C74" s="4" t="str">
        <f aca="false">LEFT([1]Sheet1!C74,6)&amp;"********"&amp;RIGHT([1]Sheet1!C74,4)</f>
        <v>440701********0310</v>
      </c>
      <c r="D74" s="4" t="s">
        <v>90</v>
      </c>
      <c r="E74" s="3" t="s">
        <v>7</v>
      </c>
      <c r="F74" s="5" t="n">
        <v>45574</v>
      </c>
    </row>
    <row r="75" customFormat="false" ht="13.5" hidden="false" customHeight="false" outlineLevel="0" collapsed="false">
      <c r="A75" s="1" t="n">
        <v>74</v>
      </c>
      <c r="B75" s="4" t="str">
        <f aca="false">LEFT([1]Sheet1!B75,5)&amp;"****"&amp;RIGHT([1]Sheet1!B75,3)</f>
        <v>44071****916</v>
      </c>
      <c r="C75" s="4" t="str">
        <f aca="false">LEFT([1]Sheet1!C75,6)&amp;"********"&amp;RIGHT([1]Sheet1!C75,4)</f>
        <v>441781********6619</v>
      </c>
      <c r="D75" s="4" t="s">
        <v>91</v>
      </c>
      <c r="E75" s="3" t="s">
        <v>7</v>
      </c>
      <c r="F75" s="5" t="n">
        <v>45574</v>
      </c>
    </row>
    <row r="76" customFormat="false" ht="13.5" hidden="false" customHeight="false" outlineLevel="0" collapsed="false">
      <c r="A76" s="1" t="n">
        <v>75</v>
      </c>
      <c r="B76" s="4" t="str">
        <f aca="false">LEFT([1]Sheet1!B76,5)&amp;"****"&amp;RIGHT([1]Sheet1!B76,3)</f>
        <v>44071****720</v>
      </c>
      <c r="C76" s="4" t="str">
        <f aca="false">LEFT([1]Sheet1!C76,6)&amp;"********"&amp;RIGHT([1]Sheet1!C76,4)</f>
        <v>440711********452X</v>
      </c>
      <c r="D76" s="4" t="s">
        <v>92</v>
      </c>
      <c r="E76" s="3" t="s">
        <v>78</v>
      </c>
      <c r="F76" s="5" t="n">
        <v>45574</v>
      </c>
    </row>
    <row r="77" customFormat="false" ht="13.5" hidden="false" customHeight="false" outlineLevel="0" collapsed="false">
      <c r="A77" s="1" t="n">
        <v>76</v>
      </c>
      <c r="B77" s="4" t="str">
        <f aca="false">LEFT([1]Sheet1!B77,5)&amp;"****"&amp;RIGHT([1]Sheet1!B77,3)</f>
        <v>44071****004</v>
      </c>
      <c r="C77" s="4" t="str">
        <f aca="false">LEFT([1]Sheet1!C77,6)&amp;"********"&amp;RIGHT([1]Sheet1!C77,4)</f>
        <v>445281********3317</v>
      </c>
      <c r="D77" s="4" t="s">
        <v>93</v>
      </c>
      <c r="E77" s="3" t="s">
        <v>15</v>
      </c>
      <c r="F77" s="5" t="n">
        <v>45574</v>
      </c>
    </row>
    <row r="78" customFormat="false" ht="13.5" hidden="false" customHeight="false" outlineLevel="0" collapsed="false">
      <c r="A78" s="1" t="n">
        <v>77</v>
      </c>
      <c r="B78" s="4" t="str">
        <f aca="false">LEFT([1]Sheet1!B78,5)&amp;"****"&amp;RIGHT([1]Sheet1!B78,3)</f>
        <v>44071****461</v>
      </c>
      <c r="C78" s="4" t="str">
        <f aca="false">LEFT([1]Sheet1!C78,6)&amp;"********"&amp;RIGHT([1]Sheet1!C78,4)</f>
        <v>440722********4391</v>
      </c>
      <c r="D78" s="4" t="s">
        <v>94</v>
      </c>
      <c r="E78" s="3" t="s">
        <v>7</v>
      </c>
      <c r="F78" s="5" t="n">
        <v>45574</v>
      </c>
    </row>
    <row r="79" customFormat="false" ht="13.5" hidden="false" customHeight="false" outlineLevel="0" collapsed="false">
      <c r="A79" s="1" t="n">
        <v>78</v>
      </c>
      <c r="B79" s="4" t="str">
        <f aca="false">LEFT([1]Sheet1!B79,5)&amp;"****"&amp;RIGHT([1]Sheet1!B79,3)</f>
        <v>44071****111</v>
      </c>
      <c r="C79" s="4" t="str">
        <f aca="false">LEFT([1]Sheet1!C79,6)&amp;"********"&amp;RIGHT([1]Sheet1!C79,4)</f>
        <v>440781********7519</v>
      </c>
      <c r="D79" s="4" t="s">
        <v>95</v>
      </c>
      <c r="E79" s="3" t="s">
        <v>15</v>
      </c>
      <c r="F79" s="5" t="n">
        <v>45574</v>
      </c>
    </row>
    <row r="80" customFormat="false" ht="13.5" hidden="false" customHeight="false" outlineLevel="0" collapsed="false">
      <c r="A80" s="1" t="n">
        <v>79</v>
      </c>
      <c r="B80" s="4" t="str">
        <f aca="false">LEFT([1]Sheet1!B80,5)&amp;"****"&amp;RIGHT([1]Sheet1!B80,3)</f>
        <v>44071****324</v>
      </c>
      <c r="C80" s="4" t="str">
        <f aca="false">LEFT([1]Sheet1!C80,6)&amp;"********"&amp;RIGHT([1]Sheet1!C80,4)</f>
        <v>452424********0204</v>
      </c>
      <c r="D80" s="4" t="s">
        <v>96</v>
      </c>
      <c r="E80" s="3" t="s">
        <v>15</v>
      </c>
      <c r="F80" s="5" t="n">
        <v>45574</v>
      </c>
    </row>
    <row r="81" customFormat="false" ht="13.5" hidden="false" customHeight="false" outlineLevel="0" collapsed="false">
      <c r="A81" s="1" t="n">
        <v>80</v>
      </c>
      <c r="B81" s="4" t="str">
        <f aca="false">LEFT([1]Sheet1!B81,5)&amp;"****"&amp;RIGHT([1]Sheet1!B81,3)</f>
        <v>44071****258</v>
      </c>
      <c r="C81" s="4" t="str">
        <f aca="false">LEFT([1]Sheet1!C81,6)&amp;"********"&amp;RIGHT([1]Sheet1!C81,4)</f>
        <v>445221********1037</v>
      </c>
      <c r="D81" s="4" t="s">
        <v>97</v>
      </c>
      <c r="E81" s="3" t="s">
        <v>19</v>
      </c>
      <c r="F81" s="5" t="n">
        <v>45574</v>
      </c>
    </row>
    <row r="82" customFormat="false" ht="13.5" hidden="false" customHeight="false" outlineLevel="0" collapsed="false">
      <c r="A82" s="1" t="n">
        <v>81</v>
      </c>
      <c r="B82" s="4" t="str">
        <f aca="false">LEFT([1]Sheet1!B82,5)&amp;"****"&amp;RIGHT([1]Sheet1!B82,3)</f>
        <v>44071****327</v>
      </c>
      <c r="C82" s="4" t="str">
        <f aca="false">LEFT([1]Sheet1!C82,6)&amp;"********"&amp;RIGHT([1]Sheet1!C82,4)</f>
        <v>440711********331X</v>
      </c>
      <c r="D82" s="4" t="s">
        <v>98</v>
      </c>
      <c r="E82" s="3" t="s">
        <v>7</v>
      </c>
      <c r="F82" s="5" t="n">
        <v>45574</v>
      </c>
    </row>
    <row r="83" customFormat="false" ht="13.5" hidden="false" customHeight="false" outlineLevel="0" collapsed="false">
      <c r="A83" s="1" t="n">
        <v>82</v>
      </c>
      <c r="B83" s="4" t="str">
        <f aca="false">LEFT([1]Sheet1!B83,5)&amp;"****"&amp;RIGHT([1]Sheet1!B83,3)</f>
        <v>44071****769</v>
      </c>
      <c r="C83" s="4" t="str">
        <f aca="false">LEFT([1]Sheet1!C83,6)&amp;"********"&amp;RIGHT([1]Sheet1!C83,4)</f>
        <v>440711********5734</v>
      </c>
      <c r="D83" s="4" t="s">
        <v>99</v>
      </c>
      <c r="E83" s="3" t="s">
        <v>100</v>
      </c>
      <c r="F83" s="5" t="n">
        <v>45574</v>
      </c>
    </row>
    <row r="84" customFormat="false" ht="13.5" hidden="false" customHeight="false" outlineLevel="0" collapsed="false">
      <c r="A84" s="1" t="n">
        <v>83</v>
      </c>
      <c r="B84" s="4" t="str">
        <f aca="false">LEFT([1]Sheet1!B84,5)&amp;"****"&amp;RIGHT([1]Sheet1!B84,3)</f>
        <v>44071****894</v>
      </c>
      <c r="C84" s="4" t="str">
        <f aca="false">LEFT([1]Sheet1!C84,6)&amp;"********"&amp;RIGHT([1]Sheet1!C84,4)</f>
        <v>440711********3937</v>
      </c>
      <c r="D84" s="4" t="s">
        <v>101</v>
      </c>
      <c r="E84" s="3" t="s">
        <v>7</v>
      </c>
      <c r="F84" s="5" t="n">
        <v>45574</v>
      </c>
    </row>
    <row r="85" customFormat="false" ht="13.5" hidden="false" customHeight="false" outlineLevel="0" collapsed="false">
      <c r="A85" s="1" t="n">
        <v>84</v>
      </c>
      <c r="B85" s="4" t="str">
        <f aca="false">LEFT([1]Sheet1!B85,5)&amp;"****"&amp;RIGHT([1]Sheet1!B85,3)</f>
        <v>44071****240</v>
      </c>
      <c r="C85" s="4" t="str">
        <f aca="false">LEFT([1]Sheet1!C85,6)&amp;"********"&amp;RIGHT([1]Sheet1!C85,4)</f>
        <v>522230********0014</v>
      </c>
      <c r="D85" s="4" t="s">
        <v>102</v>
      </c>
      <c r="E85" s="3" t="s">
        <v>7</v>
      </c>
      <c r="F85" s="5" t="n">
        <v>45574</v>
      </c>
    </row>
    <row r="86" customFormat="false" ht="13.5" hidden="false" customHeight="false" outlineLevel="0" collapsed="false">
      <c r="A86" s="1" t="n">
        <v>85</v>
      </c>
      <c r="B86" s="4" t="str">
        <f aca="false">LEFT([1]Sheet1!B86,5)&amp;"****"&amp;RIGHT([1]Sheet1!B86,3)</f>
        <v>44071****496</v>
      </c>
      <c r="C86" s="4" t="str">
        <f aca="false">LEFT([1]Sheet1!C86,6)&amp;"********"&amp;RIGHT([1]Sheet1!C86,4)</f>
        <v>440923********5482</v>
      </c>
      <c r="D86" s="4" t="s">
        <v>103</v>
      </c>
      <c r="E86" s="3" t="s">
        <v>15</v>
      </c>
      <c r="F86" s="5" t="n">
        <v>45574</v>
      </c>
    </row>
    <row r="87" customFormat="false" ht="13.5" hidden="false" customHeight="false" outlineLevel="0" collapsed="false">
      <c r="A87" s="1" t="n">
        <v>86</v>
      </c>
      <c r="B87" s="4" t="str">
        <f aca="false">LEFT([1]Sheet1!B87,5)&amp;"****"&amp;RIGHT([1]Sheet1!B87,3)</f>
        <v>44071****306</v>
      </c>
      <c r="C87" s="4" t="str">
        <f aca="false">LEFT([1]Sheet1!C87,6)&amp;"********"&amp;RIGHT([1]Sheet1!C87,4)</f>
        <v>440785********1696</v>
      </c>
      <c r="D87" s="4" t="s">
        <v>104</v>
      </c>
      <c r="E87" s="3" t="s">
        <v>19</v>
      </c>
      <c r="F87" s="5" t="n">
        <v>45574</v>
      </c>
    </row>
    <row r="88" customFormat="false" ht="13.5" hidden="false" customHeight="false" outlineLevel="0" collapsed="false">
      <c r="A88" s="1" t="n">
        <v>87</v>
      </c>
      <c r="B88" s="4" t="str">
        <f aca="false">LEFT([1]Sheet1!B88,5)&amp;"****"&amp;RIGHT([1]Sheet1!B88,3)</f>
        <v>44071****599</v>
      </c>
      <c r="C88" s="4" t="str">
        <f aca="false">LEFT([1]Sheet1!C88,6)&amp;"********"&amp;RIGHT([1]Sheet1!C88,4)</f>
        <v>430624********7577</v>
      </c>
      <c r="D88" s="4" t="s">
        <v>105</v>
      </c>
      <c r="E88" s="3" t="s">
        <v>15</v>
      </c>
      <c r="F88" s="5" t="n">
        <v>45574</v>
      </c>
    </row>
    <row r="89" customFormat="false" ht="13.5" hidden="false" customHeight="false" outlineLevel="0" collapsed="false">
      <c r="A89" s="1" t="n">
        <v>88</v>
      </c>
      <c r="B89" s="4" t="str">
        <f aca="false">LEFT([1]Sheet1!B89,5)&amp;"****"&amp;RIGHT([1]Sheet1!B89,3)</f>
        <v>44071****411</v>
      </c>
      <c r="C89" s="4" t="str">
        <f aca="false">LEFT([1]Sheet1!C89,6)&amp;"********"&amp;RIGHT([1]Sheet1!C89,4)</f>
        <v>452323********5539</v>
      </c>
      <c r="D89" s="4" t="s">
        <v>106</v>
      </c>
      <c r="E89" s="3" t="s">
        <v>11</v>
      </c>
      <c r="F89" s="5" t="n">
        <v>45574</v>
      </c>
    </row>
    <row r="90" customFormat="false" ht="13.5" hidden="false" customHeight="false" outlineLevel="0" collapsed="false">
      <c r="A90" s="1" t="n">
        <v>89</v>
      </c>
      <c r="B90" s="4" t="str">
        <f aca="false">LEFT([1]Sheet1!B90,5)&amp;"****"&amp;RIGHT([1]Sheet1!B90,3)</f>
        <v>44071****928</v>
      </c>
      <c r="C90" s="4" t="str">
        <f aca="false">LEFT([1]Sheet1!C90,6)&amp;"********"&amp;RIGHT([1]Sheet1!C90,4)</f>
        <v>440782********3346</v>
      </c>
      <c r="D90" s="4" t="s">
        <v>107</v>
      </c>
      <c r="E90" s="3" t="s">
        <v>108</v>
      </c>
      <c r="F90" s="5" t="n">
        <v>45574</v>
      </c>
    </row>
    <row r="91" customFormat="false" ht="13.5" hidden="false" customHeight="false" outlineLevel="0" collapsed="false">
      <c r="A91" s="1" t="n">
        <v>90</v>
      </c>
      <c r="B91" s="4" t="str">
        <f aca="false">LEFT([1]Sheet1!B91,5)&amp;"****"&amp;RIGHT([1]Sheet1!B91,3)</f>
        <v>44076****327</v>
      </c>
      <c r="C91" s="4" t="str">
        <f aca="false">LEFT([1]Sheet1!C91,6)&amp;"********"&amp;RIGHT([1]Sheet1!C91,4)</f>
        <v>440782********6815</v>
      </c>
      <c r="D91" s="4" t="s">
        <v>109</v>
      </c>
      <c r="E91" s="3" t="s">
        <v>26</v>
      </c>
      <c r="F91" s="5" t="n">
        <v>45574</v>
      </c>
    </row>
    <row r="92" customFormat="false" ht="13.5" hidden="false" customHeight="false" outlineLevel="0" collapsed="false">
      <c r="A92" s="1" t="n">
        <v>91</v>
      </c>
      <c r="B92" s="4" t="str">
        <f aca="false">LEFT([1]Sheet1!B92,5)&amp;"****"&amp;RIGHT([1]Sheet1!B92,3)</f>
        <v>44071****900</v>
      </c>
      <c r="C92" s="4" t="str">
        <f aca="false">LEFT([1]Sheet1!C92,6)&amp;"********"&amp;RIGHT([1]Sheet1!C92,4)</f>
        <v>440781********7510</v>
      </c>
      <c r="D92" s="4" t="s">
        <v>110</v>
      </c>
      <c r="E92" s="3" t="s">
        <v>7</v>
      </c>
      <c r="F92" s="5" t="n">
        <v>45575</v>
      </c>
    </row>
    <row r="93" customFormat="false" ht="13.5" hidden="false" customHeight="false" outlineLevel="0" collapsed="false">
      <c r="A93" s="1" t="n">
        <v>92</v>
      </c>
      <c r="B93" s="4" t="str">
        <f aca="false">LEFT([1]Sheet1!B93,5)&amp;"****"&amp;RIGHT([1]Sheet1!B93,3)</f>
        <v>44071****878</v>
      </c>
      <c r="C93" s="4" t="str">
        <f aca="false">LEFT([1]Sheet1!C93,6)&amp;"********"&amp;RIGHT([1]Sheet1!C93,4)</f>
        <v>440781********6239</v>
      </c>
      <c r="D93" s="4" t="s">
        <v>111</v>
      </c>
      <c r="E93" s="3" t="s">
        <v>7</v>
      </c>
      <c r="F93" s="5" t="n">
        <v>45575</v>
      </c>
    </row>
    <row r="94" customFormat="false" ht="13.5" hidden="false" customHeight="false" outlineLevel="0" collapsed="false">
      <c r="A94" s="1" t="n">
        <v>93</v>
      </c>
      <c r="B94" s="4" t="str">
        <f aca="false">LEFT([1]Sheet1!B94,5)&amp;"****"&amp;RIGHT([1]Sheet1!B94,3)</f>
        <v>44071****018</v>
      </c>
      <c r="C94" s="4" t="str">
        <f aca="false">LEFT([1]Sheet1!C94,6)&amp;"********"&amp;RIGHT([1]Sheet1!C94,4)</f>
        <v>440722********2331</v>
      </c>
      <c r="D94" s="4" t="s">
        <v>112</v>
      </c>
      <c r="E94" s="3" t="s">
        <v>78</v>
      </c>
      <c r="F94" s="5" t="n">
        <v>45575</v>
      </c>
    </row>
    <row r="95" customFormat="false" ht="13.5" hidden="false" customHeight="false" outlineLevel="0" collapsed="false">
      <c r="A95" s="1" t="n">
        <v>94</v>
      </c>
      <c r="B95" s="4" t="str">
        <f aca="false">LEFT([1]Sheet1!B95,5)&amp;"****"&amp;RIGHT([1]Sheet1!B95,3)</f>
        <v>44073****034</v>
      </c>
      <c r="C95" s="4" t="str">
        <f aca="false">LEFT([1]Sheet1!C95,6)&amp;"********"&amp;RIGHT([1]Sheet1!C95,4)</f>
        <v>452227********1651</v>
      </c>
      <c r="D95" s="4" t="s">
        <v>113</v>
      </c>
      <c r="E95" s="3" t="s">
        <v>9</v>
      </c>
      <c r="F95" s="5" t="n">
        <v>45575</v>
      </c>
    </row>
    <row r="96" customFormat="false" ht="13.5" hidden="false" customHeight="false" outlineLevel="0" collapsed="false">
      <c r="A96" s="1" t="n">
        <v>95</v>
      </c>
      <c r="B96" s="4" t="str">
        <f aca="false">LEFT([1]Sheet1!B96,5)&amp;"****"&amp;RIGHT([1]Sheet1!B96,3)</f>
        <v>44073****916</v>
      </c>
      <c r="C96" s="4" t="str">
        <f aca="false">LEFT([1]Sheet1!C96,6)&amp;"********"&amp;RIGHT([1]Sheet1!C96,4)</f>
        <v>440781********5514</v>
      </c>
      <c r="D96" s="4" t="s">
        <v>114</v>
      </c>
      <c r="E96" s="3" t="s">
        <v>11</v>
      </c>
      <c r="F96" s="5" t="n">
        <v>45575</v>
      </c>
    </row>
    <row r="97" customFormat="false" ht="13.5" hidden="false" customHeight="false" outlineLevel="0" collapsed="false">
      <c r="A97" s="1" t="n">
        <v>96</v>
      </c>
      <c r="B97" s="4" t="str">
        <f aca="false">LEFT([1]Sheet1!B97,5)&amp;"****"&amp;RIGHT([1]Sheet1!B97,3)</f>
        <v>44071****942</v>
      </c>
      <c r="C97" s="4" t="str">
        <f aca="false">LEFT([1]Sheet1!C97,6)&amp;"********"&amp;RIGHT([1]Sheet1!C97,4)</f>
        <v>440782********6873</v>
      </c>
      <c r="D97" s="4" t="s">
        <v>115</v>
      </c>
      <c r="E97" s="3" t="s">
        <v>7</v>
      </c>
      <c r="F97" s="5" t="n">
        <v>45575</v>
      </c>
    </row>
    <row r="98" customFormat="false" ht="13.5" hidden="false" customHeight="false" outlineLevel="0" collapsed="false">
      <c r="A98" s="1" t="n">
        <v>97</v>
      </c>
      <c r="B98" s="4" t="str">
        <f aca="false">LEFT([1]Sheet1!B98,5)&amp;"****"&amp;RIGHT([1]Sheet1!B98,3)</f>
        <v>44071****833</v>
      </c>
      <c r="C98" s="4" t="str">
        <f aca="false">LEFT([1]Sheet1!C98,6)&amp;"********"&amp;RIGHT([1]Sheet1!C98,4)</f>
        <v>441781********4196</v>
      </c>
      <c r="D98" s="4" t="s">
        <v>116</v>
      </c>
      <c r="E98" s="3" t="s">
        <v>7</v>
      </c>
      <c r="F98" s="5" t="n">
        <v>45575</v>
      </c>
    </row>
    <row r="99" customFormat="false" ht="13.5" hidden="false" customHeight="false" outlineLevel="0" collapsed="false">
      <c r="A99" s="1" t="n">
        <v>98</v>
      </c>
      <c r="B99" s="4" t="str">
        <f aca="false">LEFT([1]Sheet1!B99,5)&amp;"****"&amp;RIGHT([1]Sheet1!B99,3)</f>
        <v>44071****098</v>
      </c>
      <c r="C99" s="4" t="str">
        <f aca="false">LEFT([1]Sheet1!C99,6)&amp;"********"&amp;RIGHT([1]Sheet1!C99,4)</f>
        <v>440711********6913</v>
      </c>
      <c r="D99" s="4" t="s">
        <v>117</v>
      </c>
      <c r="E99" s="3" t="s">
        <v>7</v>
      </c>
      <c r="F99" s="5" t="n">
        <v>45575</v>
      </c>
    </row>
    <row r="100" customFormat="false" ht="13.5" hidden="false" customHeight="false" outlineLevel="0" collapsed="false">
      <c r="A100" s="1" t="n">
        <v>99</v>
      </c>
      <c r="B100" s="4" t="str">
        <f aca="false">LEFT([1]Sheet1!B100,5)&amp;"****"&amp;RIGHT([1]Sheet1!B100,3)</f>
        <v>44071****806</v>
      </c>
      <c r="C100" s="4" t="str">
        <f aca="false">LEFT([1]Sheet1!C100,6)&amp;"********"&amp;RIGHT([1]Sheet1!C100,4)</f>
        <v>440782********3331</v>
      </c>
      <c r="D100" s="4" t="s">
        <v>118</v>
      </c>
      <c r="E100" s="3" t="s">
        <v>7</v>
      </c>
      <c r="F100" s="5" t="n">
        <v>45575</v>
      </c>
    </row>
    <row r="101" customFormat="false" ht="13.5" hidden="false" customHeight="false" outlineLevel="0" collapsed="false">
      <c r="A101" s="1" t="n">
        <v>100</v>
      </c>
      <c r="B101" s="4" t="str">
        <f aca="false">LEFT([1]Sheet1!B101,5)&amp;"****"&amp;RIGHT([1]Sheet1!B101,3)</f>
        <v>44071****800</v>
      </c>
      <c r="C101" s="4" t="str">
        <f aca="false">LEFT([1]Sheet1!C101,6)&amp;"********"&amp;RIGHT([1]Sheet1!C101,4)</f>
        <v>440782********0617</v>
      </c>
      <c r="D101" s="4" t="s">
        <v>119</v>
      </c>
      <c r="E101" s="3" t="s">
        <v>7</v>
      </c>
      <c r="F101" s="5" t="n">
        <v>45575</v>
      </c>
    </row>
    <row r="102" customFormat="false" ht="13.5" hidden="false" customHeight="false" outlineLevel="0" collapsed="false">
      <c r="A102" s="1" t="n">
        <v>101</v>
      </c>
      <c r="B102" s="4" t="str">
        <f aca="false">LEFT([1]Sheet1!B102,5)&amp;"****"&amp;RIGHT([1]Sheet1!B102,3)</f>
        <v>44076****854</v>
      </c>
      <c r="C102" s="4" t="str">
        <f aca="false">LEFT([1]Sheet1!C102,6)&amp;"********"&amp;RIGHT([1]Sheet1!C102,4)</f>
        <v>440782********7813</v>
      </c>
      <c r="D102" s="4" t="s">
        <v>120</v>
      </c>
      <c r="E102" s="3" t="s">
        <v>7</v>
      </c>
      <c r="F102" s="5" t="n">
        <v>45575</v>
      </c>
    </row>
    <row r="103" customFormat="false" ht="13.5" hidden="false" customHeight="false" outlineLevel="0" collapsed="false">
      <c r="A103" s="1" t="n">
        <v>102</v>
      </c>
      <c r="B103" s="4" t="str">
        <f aca="false">LEFT([1]Sheet1!B103,5)&amp;"****"&amp;RIGHT([1]Sheet1!B103,3)</f>
        <v>44071****057</v>
      </c>
      <c r="C103" s="4" t="str">
        <f aca="false">LEFT([1]Sheet1!C103,6)&amp;"********"&amp;RIGHT([1]Sheet1!C103,4)</f>
        <v>440782********821X</v>
      </c>
      <c r="D103" s="4" t="s">
        <v>121</v>
      </c>
      <c r="E103" s="3" t="s">
        <v>7</v>
      </c>
      <c r="F103" s="5" t="n">
        <v>45575</v>
      </c>
    </row>
    <row r="104" customFormat="false" ht="13.5" hidden="false" customHeight="false" outlineLevel="0" collapsed="false">
      <c r="A104" s="1" t="n">
        <v>103</v>
      </c>
      <c r="B104" s="4" t="str">
        <f aca="false">LEFT([1]Sheet1!B104,5)&amp;"****"&amp;RIGHT([1]Sheet1!B104,3)</f>
        <v>44072****197</v>
      </c>
      <c r="C104" s="4" t="str">
        <f aca="false">LEFT([1]Sheet1!C104,6)&amp;"********"&amp;RIGHT([1]Sheet1!C104,4)</f>
        <v>440783********2132</v>
      </c>
      <c r="D104" s="4" t="s">
        <v>122</v>
      </c>
      <c r="E104" s="3" t="s">
        <v>11</v>
      </c>
      <c r="F104" s="5" t="n">
        <v>45575</v>
      </c>
    </row>
    <row r="105" customFormat="false" ht="13.5" hidden="false" customHeight="false" outlineLevel="0" collapsed="false">
      <c r="A105" s="1" t="n">
        <v>104</v>
      </c>
      <c r="B105" s="4" t="str">
        <f aca="false">LEFT([1]Sheet1!B105,5)&amp;"****"&amp;RIGHT([1]Sheet1!B105,3)</f>
        <v>44072****611</v>
      </c>
      <c r="C105" s="4" t="str">
        <f aca="false">LEFT([1]Sheet1!C105,6)&amp;"********"&amp;RIGHT([1]Sheet1!C105,4)</f>
        <v>440783********6917</v>
      </c>
      <c r="D105" s="4" t="s">
        <v>123</v>
      </c>
      <c r="E105" s="3" t="s">
        <v>7</v>
      </c>
      <c r="F105" s="5" t="n">
        <v>45575</v>
      </c>
    </row>
    <row r="106" customFormat="false" ht="13.5" hidden="false" customHeight="false" outlineLevel="0" collapsed="false">
      <c r="A106" s="1" t="n">
        <v>105</v>
      </c>
      <c r="B106" s="4" t="str">
        <f aca="false">LEFT([1]Sheet1!B106,5)&amp;"****"&amp;RIGHT([1]Sheet1!B106,3)</f>
        <v>44072****076</v>
      </c>
      <c r="C106" s="4" t="str">
        <f aca="false">LEFT([1]Sheet1!C106,6)&amp;"********"&amp;RIGHT([1]Sheet1!C106,4)</f>
        <v>532627********1538</v>
      </c>
      <c r="D106" s="4" t="s">
        <v>124</v>
      </c>
      <c r="E106" s="3" t="s">
        <v>15</v>
      </c>
      <c r="F106" s="5" t="n">
        <v>45575</v>
      </c>
    </row>
    <row r="107" customFormat="false" ht="13.5" hidden="false" customHeight="false" outlineLevel="0" collapsed="false">
      <c r="A107" s="1" t="n">
        <v>106</v>
      </c>
      <c r="B107" s="4" t="str">
        <f aca="false">LEFT([1]Sheet1!B107,5)&amp;"****"&amp;RIGHT([1]Sheet1!B107,3)</f>
        <v>44072****610</v>
      </c>
      <c r="C107" s="4" t="str">
        <f aca="false">LEFT([1]Sheet1!C107,6)&amp;"********"&amp;RIGHT([1]Sheet1!C107,4)</f>
        <v>440783********7221</v>
      </c>
      <c r="D107" s="4" t="s">
        <v>125</v>
      </c>
      <c r="E107" s="3" t="s">
        <v>7</v>
      </c>
      <c r="F107" s="5" t="n">
        <v>45575</v>
      </c>
    </row>
    <row r="108" customFormat="false" ht="13.5" hidden="false" customHeight="false" outlineLevel="0" collapsed="false">
      <c r="A108" s="1" t="n">
        <v>107</v>
      </c>
      <c r="B108" s="4" t="str">
        <f aca="false">LEFT([1]Sheet1!B108,5)&amp;"****"&amp;RIGHT([1]Sheet1!B108,3)</f>
        <v>44071****610</v>
      </c>
      <c r="C108" s="4" t="str">
        <f aca="false">LEFT([1]Sheet1!C108,6)&amp;"********"&amp;RIGHT([1]Sheet1!C108,4)</f>
        <v>440783********271X</v>
      </c>
      <c r="D108" s="4" t="s">
        <v>126</v>
      </c>
      <c r="E108" s="3" t="s">
        <v>11</v>
      </c>
      <c r="F108" s="5" t="n">
        <v>45575</v>
      </c>
    </row>
    <row r="109" customFormat="false" ht="13.5" hidden="false" customHeight="false" outlineLevel="0" collapsed="false">
      <c r="A109" s="1" t="n">
        <v>108</v>
      </c>
      <c r="B109" s="4" t="str">
        <f aca="false">LEFT([1]Sheet1!B109,5)&amp;"****"&amp;RIGHT([1]Sheet1!B109,3)</f>
        <v>44072****396</v>
      </c>
      <c r="C109" s="4" t="str">
        <f aca="false">LEFT([1]Sheet1!C109,6)&amp;"********"&amp;RIGHT([1]Sheet1!C109,4)</f>
        <v>510226********7598</v>
      </c>
      <c r="D109" s="4" t="s">
        <v>127</v>
      </c>
      <c r="E109" s="3" t="s">
        <v>7</v>
      </c>
      <c r="F109" s="5" t="n">
        <v>45575</v>
      </c>
    </row>
    <row r="110" customFormat="false" ht="13.5" hidden="false" customHeight="false" outlineLevel="0" collapsed="false">
      <c r="A110" s="1" t="n">
        <v>109</v>
      </c>
      <c r="B110" s="4" t="str">
        <f aca="false">LEFT([1]Sheet1!B110,5)&amp;"****"&amp;RIGHT([1]Sheet1!B110,3)</f>
        <v>44072****133</v>
      </c>
      <c r="C110" s="4" t="str">
        <f aca="false">LEFT([1]Sheet1!C110,6)&amp;"********"&amp;RIGHT([1]Sheet1!C110,4)</f>
        <v>820000********0051</v>
      </c>
      <c r="D110" s="4" t="s">
        <v>128</v>
      </c>
      <c r="E110" s="3" t="s">
        <v>7</v>
      </c>
      <c r="F110" s="5" t="n">
        <v>45575</v>
      </c>
    </row>
    <row r="111" customFormat="false" ht="13.5" hidden="false" customHeight="false" outlineLevel="0" collapsed="false">
      <c r="A111" s="1" t="n">
        <v>110</v>
      </c>
      <c r="B111" s="4" t="str">
        <f aca="false">LEFT([1]Sheet1!B111,5)&amp;"****"&amp;RIGHT([1]Sheet1!B111,3)</f>
        <v>44071****599</v>
      </c>
      <c r="C111" s="4" t="str">
        <f aca="false">LEFT([1]Sheet1!C111,6)&amp;"********"&amp;RIGHT([1]Sheet1!C111,4)</f>
        <v>440783********1812</v>
      </c>
      <c r="D111" s="4" t="s">
        <v>129</v>
      </c>
      <c r="E111" s="3" t="s">
        <v>15</v>
      </c>
      <c r="F111" s="5" t="n">
        <v>45575</v>
      </c>
    </row>
    <row r="112" customFormat="false" ht="13.5" hidden="false" customHeight="false" outlineLevel="0" collapsed="false">
      <c r="A112" s="1" t="n">
        <v>111</v>
      </c>
      <c r="B112" s="4" t="str">
        <f aca="false">LEFT([1]Sheet1!B112,5)&amp;"****"&amp;RIGHT([1]Sheet1!B112,3)</f>
        <v>44072****593</v>
      </c>
      <c r="C112" s="4" t="str">
        <f aca="false">LEFT([1]Sheet1!C112,6)&amp;"********"&amp;RIGHT([1]Sheet1!C112,4)</f>
        <v>511524********2281</v>
      </c>
      <c r="D112" s="4" t="s">
        <v>130</v>
      </c>
      <c r="E112" s="3" t="s">
        <v>15</v>
      </c>
      <c r="F112" s="5" t="n">
        <v>45575</v>
      </c>
    </row>
    <row r="113" customFormat="false" ht="13.5" hidden="false" customHeight="false" outlineLevel="0" collapsed="false">
      <c r="A113" s="1" t="n">
        <v>112</v>
      </c>
      <c r="B113" s="4" t="str">
        <f aca="false">LEFT([1]Sheet1!B113,5)&amp;"****"&amp;RIGHT([1]Sheet1!B113,3)</f>
        <v>44073****509</v>
      </c>
      <c r="C113" s="4" t="str">
        <f aca="false">LEFT([1]Sheet1!C113,6)&amp;"********"&amp;RIGHT([1]Sheet1!C113,4)</f>
        <v>430181********229X</v>
      </c>
      <c r="D113" s="4" t="s">
        <v>131</v>
      </c>
      <c r="E113" s="3" t="s">
        <v>15</v>
      </c>
      <c r="F113" s="5" t="n">
        <v>45575</v>
      </c>
    </row>
    <row r="114" customFormat="false" ht="13.5" hidden="false" customHeight="false" outlineLevel="0" collapsed="false">
      <c r="A114" s="1" t="n">
        <v>113</v>
      </c>
      <c r="B114" s="4" t="str">
        <f aca="false">LEFT([1]Sheet1!B114,5)&amp;"****"&amp;RIGHT([1]Sheet1!B114,3)</f>
        <v>44071****012</v>
      </c>
      <c r="C114" s="4" t="str">
        <f aca="false">LEFT([1]Sheet1!C114,6)&amp;"********"&amp;RIGHT([1]Sheet1!C114,4)</f>
        <v>440981********646X</v>
      </c>
      <c r="D114" s="4" t="s">
        <v>132</v>
      </c>
      <c r="E114" s="3" t="s">
        <v>7</v>
      </c>
      <c r="F114" s="5" t="n">
        <v>45575</v>
      </c>
    </row>
    <row r="115" customFormat="false" ht="13.5" hidden="false" customHeight="false" outlineLevel="0" collapsed="false">
      <c r="A115" s="1" t="n">
        <v>114</v>
      </c>
      <c r="B115" s="4" t="str">
        <f aca="false">LEFT([1]Sheet1!B115,5)&amp;"****"&amp;RIGHT([1]Sheet1!B115,3)</f>
        <v>44076****505</v>
      </c>
      <c r="C115" s="4" t="str">
        <f aca="false">LEFT([1]Sheet1!C115,6)&amp;"********"&amp;RIGHT([1]Sheet1!C115,4)</f>
        <v>440721********1635</v>
      </c>
      <c r="D115" s="4" t="s">
        <v>133</v>
      </c>
      <c r="E115" s="3" t="s">
        <v>134</v>
      </c>
      <c r="F115" s="5" t="n">
        <v>45575</v>
      </c>
    </row>
    <row r="116" customFormat="false" ht="13.5" hidden="false" customHeight="false" outlineLevel="0" collapsed="false">
      <c r="A116" s="1" t="n">
        <v>115</v>
      </c>
      <c r="B116" s="4" t="str">
        <f aca="false">LEFT([1]Sheet1!B116,5)&amp;"****"&amp;RIGHT([1]Sheet1!B116,3)</f>
        <v>44071****259</v>
      </c>
      <c r="C116" s="4" t="str">
        <f aca="false">LEFT([1]Sheet1!C116,6)&amp;"********"&amp;RIGHT([1]Sheet1!C116,4)</f>
        <v>450421********1030</v>
      </c>
      <c r="D116" s="4" t="s">
        <v>135</v>
      </c>
      <c r="E116" s="3" t="s">
        <v>7</v>
      </c>
      <c r="F116" s="5" t="n">
        <v>45575</v>
      </c>
    </row>
    <row r="117" customFormat="false" ht="13.5" hidden="false" customHeight="false" outlineLevel="0" collapsed="false">
      <c r="A117" s="1" t="n">
        <v>116</v>
      </c>
      <c r="B117" s="4" t="str">
        <f aca="false">LEFT([1]Sheet1!B117,5)&amp;"****"&amp;RIGHT([1]Sheet1!B117,3)</f>
        <v>44071****008</v>
      </c>
      <c r="C117" s="4" t="str">
        <f aca="false">LEFT([1]Sheet1!C117,6)&amp;"********"&amp;RIGHT([1]Sheet1!C117,4)</f>
        <v>452425********0036</v>
      </c>
      <c r="D117" s="4" t="s">
        <v>136</v>
      </c>
      <c r="E117" s="3" t="s">
        <v>9</v>
      </c>
      <c r="F117" s="5" t="n">
        <v>45575</v>
      </c>
    </row>
    <row r="118" customFormat="false" ht="13.5" hidden="false" customHeight="false" outlineLevel="0" collapsed="false">
      <c r="A118" s="1" t="n">
        <v>117</v>
      </c>
      <c r="B118" s="4" t="str">
        <f aca="false">LEFT([1]Sheet1!B118,5)&amp;"****"&amp;RIGHT([1]Sheet1!B118,3)</f>
        <v>44071****327</v>
      </c>
      <c r="C118" s="4" t="str">
        <f aca="false">LEFT([1]Sheet1!C118,6)&amp;"********"&amp;RIGHT([1]Sheet1!C118,4)</f>
        <v>440702********0915</v>
      </c>
      <c r="D118" s="4" t="s">
        <v>137</v>
      </c>
      <c r="E118" s="3" t="s">
        <v>7</v>
      </c>
      <c r="F118" s="5" t="n">
        <v>45575</v>
      </c>
    </row>
    <row r="119" customFormat="false" ht="13.5" hidden="false" customHeight="false" outlineLevel="0" collapsed="false">
      <c r="A119" s="1" t="n">
        <v>118</v>
      </c>
      <c r="B119" s="4" t="str">
        <f aca="false">LEFT([1]Sheet1!B119,5)&amp;"****"&amp;RIGHT([1]Sheet1!B119,3)</f>
        <v>44071****975</v>
      </c>
      <c r="C119" s="4" t="str">
        <f aca="false">LEFT([1]Sheet1!C119,6)&amp;"********"&amp;RIGHT([1]Sheet1!C119,4)</f>
        <v>440701********0914</v>
      </c>
      <c r="D119" s="4" t="s">
        <v>138</v>
      </c>
      <c r="E119" s="3" t="s">
        <v>15</v>
      </c>
      <c r="F119" s="5" t="n">
        <v>45575</v>
      </c>
    </row>
    <row r="120" customFormat="false" ht="13.5" hidden="false" customHeight="false" outlineLevel="0" collapsed="false">
      <c r="A120" s="1" t="n">
        <v>119</v>
      </c>
      <c r="B120" s="4" t="str">
        <f aca="false">LEFT([1]Sheet1!B120,5)&amp;"****"&amp;RIGHT([1]Sheet1!B120,3)</f>
        <v>44071****366</v>
      </c>
      <c r="C120" s="4" t="str">
        <f aca="false">LEFT([1]Sheet1!C120,6)&amp;"********"&amp;RIGHT([1]Sheet1!C120,4)</f>
        <v>440711********511X</v>
      </c>
      <c r="D120" s="4" t="s">
        <v>139</v>
      </c>
      <c r="E120" s="3" t="s">
        <v>15</v>
      </c>
      <c r="F120" s="5" t="n">
        <v>45575</v>
      </c>
    </row>
    <row r="121" customFormat="false" ht="13.5" hidden="false" customHeight="false" outlineLevel="0" collapsed="false">
      <c r="A121" s="1" t="n">
        <v>120</v>
      </c>
      <c r="B121" s="4" t="str">
        <f aca="false">LEFT([1]Sheet1!B121,5)&amp;"****"&amp;RIGHT([1]Sheet1!B121,3)</f>
        <v>44071****733</v>
      </c>
      <c r="C121" s="4" t="str">
        <f aca="false">LEFT([1]Sheet1!C121,6)&amp;"********"&amp;RIGHT([1]Sheet1!C121,4)</f>
        <v>440782********3335</v>
      </c>
      <c r="D121" s="4" t="s">
        <v>140</v>
      </c>
      <c r="E121" s="3" t="s">
        <v>15</v>
      </c>
      <c r="F121" s="5" t="n">
        <v>45575</v>
      </c>
    </row>
    <row r="122" customFormat="false" ht="13.5" hidden="false" customHeight="false" outlineLevel="0" collapsed="false">
      <c r="A122" s="1" t="n">
        <v>121</v>
      </c>
      <c r="B122" s="4" t="str">
        <f aca="false">LEFT([1]Sheet1!B122,5)&amp;"****"&amp;RIGHT([1]Sheet1!B122,3)</f>
        <v>44071****044</v>
      </c>
      <c r="C122" s="4" t="str">
        <f aca="false">LEFT([1]Sheet1!C122,6)&amp;"********"&amp;RIGHT([1]Sheet1!C122,4)</f>
        <v>450922********3952</v>
      </c>
      <c r="D122" s="4" t="s">
        <v>141</v>
      </c>
      <c r="E122" s="3" t="s">
        <v>7</v>
      </c>
      <c r="F122" s="5" t="n">
        <v>45575</v>
      </c>
    </row>
    <row r="123" customFormat="false" ht="13.5" hidden="false" customHeight="false" outlineLevel="0" collapsed="false">
      <c r="A123" s="1" t="n">
        <v>122</v>
      </c>
      <c r="B123" s="4" t="str">
        <f aca="false">LEFT([1]Sheet1!B123,5)&amp;"****"&amp;RIGHT([1]Sheet1!B123,3)</f>
        <v>44071****899</v>
      </c>
      <c r="C123" s="4" t="str">
        <f aca="false">LEFT([1]Sheet1!C123,6)&amp;"********"&amp;RIGHT([1]Sheet1!C123,4)</f>
        <v>440782********6519</v>
      </c>
      <c r="D123" s="4" t="s">
        <v>142</v>
      </c>
      <c r="E123" s="3" t="s">
        <v>7</v>
      </c>
      <c r="F123" s="5" t="n">
        <v>45575</v>
      </c>
    </row>
    <row r="124" customFormat="false" ht="13.5" hidden="false" customHeight="false" outlineLevel="0" collapsed="false">
      <c r="A124" s="1" t="n">
        <v>123</v>
      </c>
      <c r="B124" s="4" t="str">
        <f aca="false">LEFT([1]Sheet1!B124,5)&amp;"****"&amp;RIGHT([1]Sheet1!B124,3)</f>
        <v>44071****557</v>
      </c>
      <c r="C124" s="4" t="str">
        <f aca="false">LEFT([1]Sheet1!C124,6)&amp;"********"&amp;RIGHT([1]Sheet1!C124,4)</f>
        <v>440711********3613</v>
      </c>
      <c r="D124" s="4" t="s">
        <v>143</v>
      </c>
      <c r="E124" s="3" t="s">
        <v>7</v>
      </c>
      <c r="F124" s="5" t="n">
        <v>45575</v>
      </c>
    </row>
    <row r="125" customFormat="false" ht="13.5" hidden="false" customHeight="false" outlineLevel="0" collapsed="false">
      <c r="A125" s="1" t="n">
        <v>124</v>
      </c>
      <c r="B125" s="4" t="str">
        <f aca="false">LEFT([1]Sheet1!B125,5)&amp;"****"&amp;RIGHT([1]Sheet1!B125,3)</f>
        <v>44071****086</v>
      </c>
      <c r="C125" s="4" t="str">
        <f aca="false">LEFT([1]Sheet1!C125,6)&amp;"********"&amp;RIGHT([1]Sheet1!C125,4)</f>
        <v>440781********7215</v>
      </c>
      <c r="D125" s="4" t="s">
        <v>144</v>
      </c>
      <c r="E125" s="3" t="s">
        <v>23</v>
      </c>
      <c r="F125" s="5" t="n">
        <v>45575</v>
      </c>
    </row>
    <row r="126" customFormat="false" ht="13.5" hidden="false" customHeight="false" outlineLevel="0" collapsed="false">
      <c r="A126" s="1" t="n">
        <v>125</v>
      </c>
      <c r="B126" s="4" t="str">
        <f aca="false">LEFT([1]Sheet1!B126,5)&amp;"****"&amp;RIGHT([1]Sheet1!B126,3)</f>
        <v>44071****428</v>
      </c>
      <c r="C126" s="4" t="str">
        <f aca="false">LEFT([1]Sheet1!C126,6)&amp;"********"&amp;RIGHT([1]Sheet1!C126,4)</f>
        <v>440711********5713</v>
      </c>
      <c r="D126" s="4" t="s">
        <v>145</v>
      </c>
      <c r="E126" s="3" t="s">
        <v>7</v>
      </c>
      <c r="F126" s="5" t="n">
        <v>45575</v>
      </c>
    </row>
    <row r="127" customFormat="false" ht="13.5" hidden="false" customHeight="false" outlineLevel="0" collapsed="false">
      <c r="A127" s="1" t="n">
        <v>126</v>
      </c>
      <c r="B127" s="4" t="str">
        <f aca="false">LEFT([1]Sheet1!B127,5)&amp;"****"&amp;RIGHT([1]Sheet1!B127,3)</f>
        <v>44071****288</v>
      </c>
      <c r="C127" s="4" t="str">
        <f aca="false">LEFT([1]Sheet1!C127,6)&amp;"********"&amp;RIGHT([1]Sheet1!C127,4)</f>
        <v>440711********6036</v>
      </c>
      <c r="D127" s="4" t="s">
        <v>146</v>
      </c>
      <c r="E127" s="3" t="s">
        <v>7</v>
      </c>
      <c r="F127" s="5" t="n">
        <v>45575</v>
      </c>
    </row>
    <row r="128" customFormat="false" ht="13.5" hidden="false" customHeight="false" outlineLevel="0" collapsed="false">
      <c r="A128" s="1" t="n">
        <v>127</v>
      </c>
      <c r="B128" s="4" t="str">
        <f aca="false">LEFT([1]Sheet1!B128,5)&amp;"****"&amp;RIGHT([1]Sheet1!B128,3)</f>
        <v>44071****615</v>
      </c>
      <c r="C128" s="4" t="str">
        <f aca="false">LEFT([1]Sheet1!C128,6)&amp;"********"&amp;RIGHT([1]Sheet1!C128,4)</f>
        <v>440701********0317</v>
      </c>
      <c r="D128" s="4" t="s">
        <v>147</v>
      </c>
      <c r="E128" s="3" t="s">
        <v>11</v>
      </c>
      <c r="F128" s="5" t="n">
        <v>45575</v>
      </c>
    </row>
    <row r="129" customFormat="false" ht="13.5" hidden="false" customHeight="false" outlineLevel="0" collapsed="false">
      <c r="A129" s="1" t="n">
        <v>128</v>
      </c>
      <c r="B129" s="4" t="str">
        <f aca="false">LEFT([1]Sheet1!B129,5)&amp;"****"&amp;RIGHT([1]Sheet1!B129,3)</f>
        <v>44071****620</v>
      </c>
      <c r="C129" s="4" t="str">
        <f aca="false">LEFT([1]Sheet1!C129,6)&amp;"********"&amp;RIGHT([1]Sheet1!C129,4)</f>
        <v>440711********5712</v>
      </c>
      <c r="D129" s="4" t="s">
        <v>148</v>
      </c>
      <c r="E129" s="3" t="s">
        <v>7</v>
      </c>
      <c r="F129" s="5" t="n">
        <v>45575</v>
      </c>
    </row>
    <row r="130" customFormat="false" ht="13.5" hidden="false" customHeight="false" outlineLevel="0" collapsed="false">
      <c r="A130" s="1" t="n">
        <v>129</v>
      </c>
      <c r="B130" s="4" t="str">
        <f aca="false">LEFT([1]Sheet1!B130,5)&amp;"****"&amp;RIGHT([1]Sheet1!B130,3)</f>
        <v>44071****794</v>
      </c>
      <c r="C130" s="4" t="str">
        <f aca="false">LEFT([1]Sheet1!C130,6)&amp;"********"&amp;RIGHT([1]Sheet1!C130,4)</f>
        <v>440711********3030</v>
      </c>
      <c r="D130" s="4" t="s">
        <v>149</v>
      </c>
      <c r="E130" s="3" t="s">
        <v>100</v>
      </c>
      <c r="F130" s="5" t="n">
        <v>45575</v>
      </c>
    </row>
    <row r="131" customFormat="false" ht="13.5" hidden="false" customHeight="false" outlineLevel="0" collapsed="false">
      <c r="A131" s="1" t="n">
        <v>130</v>
      </c>
      <c r="B131" s="4" t="str">
        <f aca="false">LEFT([1]Sheet1!B131,5)&amp;"****"&amp;RIGHT([1]Sheet1!B131,3)</f>
        <v>44071****244</v>
      </c>
      <c r="C131" s="4" t="str">
        <f aca="false">LEFT([1]Sheet1!C131,6)&amp;"********"&amp;RIGHT([1]Sheet1!C131,4)</f>
        <v>440711********6015</v>
      </c>
      <c r="D131" s="4" t="s">
        <v>150</v>
      </c>
      <c r="E131" s="3" t="s">
        <v>7</v>
      </c>
      <c r="F131" s="5" t="n">
        <v>45575</v>
      </c>
    </row>
    <row r="132" customFormat="false" ht="13.5" hidden="false" customHeight="false" outlineLevel="0" collapsed="false">
      <c r="A132" s="1" t="n">
        <v>131</v>
      </c>
      <c r="B132" s="4" t="str">
        <f aca="false">LEFT([1]Sheet1!B132,5)&amp;"****"&amp;RIGHT([1]Sheet1!B132,3)</f>
        <v>44071****650</v>
      </c>
      <c r="C132" s="4" t="str">
        <f aca="false">LEFT([1]Sheet1!C132,6)&amp;"********"&amp;RIGHT([1]Sheet1!C132,4)</f>
        <v>452129********1438</v>
      </c>
      <c r="D132" s="4" t="s">
        <v>151</v>
      </c>
      <c r="E132" s="3" t="s">
        <v>19</v>
      </c>
      <c r="F132" s="5" t="n">
        <v>45575</v>
      </c>
    </row>
    <row r="133" customFormat="false" ht="13.5" hidden="false" customHeight="false" outlineLevel="0" collapsed="false">
      <c r="A133" s="1" t="n">
        <v>132</v>
      </c>
      <c r="B133" s="4" t="str">
        <f aca="false">LEFT([1]Sheet1!B133,5)&amp;"****"&amp;RIGHT([1]Sheet1!B133,3)</f>
        <v>44071****016</v>
      </c>
      <c r="C133" s="4" t="str">
        <f aca="false">LEFT([1]Sheet1!C133,6)&amp;"********"&amp;RIGHT([1]Sheet1!C133,4)</f>
        <v>440701********3339</v>
      </c>
      <c r="D133" s="4" t="s">
        <v>152</v>
      </c>
      <c r="E133" s="3" t="s">
        <v>11</v>
      </c>
      <c r="F133" s="5" t="n">
        <v>45575</v>
      </c>
    </row>
    <row r="134" customFormat="false" ht="13.5" hidden="false" customHeight="false" outlineLevel="0" collapsed="false">
      <c r="A134" s="1" t="n">
        <v>133</v>
      </c>
      <c r="B134" s="4" t="str">
        <f aca="false">LEFT([1]Sheet1!B134,5)&amp;"****"&amp;RIGHT([1]Sheet1!B134,3)</f>
        <v>44071****732</v>
      </c>
      <c r="C134" s="4" t="str">
        <f aca="false">LEFT([1]Sheet1!C134,6)&amp;"********"&amp;RIGHT([1]Sheet1!C134,4)</f>
        <v>440782********0014</v>
      </c>
      <c r="D134" s="4" t="s">
        <v>153</v>
      </c>
      <c r="E134" s="3" t="s">
        <v>23</v>
      </c>
      <c r="F134" s="5" t="n">
        <v>45575</v>
      </c>
    </row>
    <row r="135" customFormat="false" ht="13.5" hidden="false" customHeight="false" outlineLevel="0" collapsed="false">
      <c r="A135" s="1" t="n">
        <v>134</v>
      </c>
      <c r="B135" s="4" t="str">
        <f aca="false">LEFT([1]Sheet1!B135,5)&amp;"****"&amp;RIGHT([1]Sheet1!B135,3)</f>
        <v>44076****727</v>
      </c>
      <c r="C135" s="4" t="str">
        <f aca="false">LEFT([1]Sheet1!C135,6)&amp;"********"&amp;RIGHT([1]Sheet1!C135,4)</f>
        <v>452229********4828</v>
      </c>
      <c r="D135" s="4" t="s">
        <v>154</v>
      </c>
      <c r="E135" s="3" t="s">
        <v>108</v>
      </c>
      <c r="F135" s="5" t="n">
        <v>45575</v>
      </c>
    </row>
    <row r="136" customFormat="false" ht="13.5" hidden="false" customHeight="false" outlineLevel="0" collapsed="false">
      <c r="A136" s="1" t="n">
        <v>135</v>
      </c>
      <c r="B136" s="4" t="str">
        <f aca="false">LEFT([1]Sheet1!B136,5)&amp;"****"&amp;RIGHT([1]Sheet1!B136,3)</f>
        <v>44076****082</v>
      </c>
      <c r="C136" s="4" t="str">
        <f aca="false">LEFT([1]Sheet1!C136,6)&amp;"********"&amp;RIGHT([1]Sheet1!C136,4)</f>
        <v>440782********0026</v>
      </c>
      <c r="D136" s="4" t="s">
        <v>155</v>
      </c>
      <c r="E136" s="3" t="s">
        <v>7</v>
      </c>
      <c r="F136" s="5" t="n">
        <v>45575</v>
      </c>
    </row>
    <row r="137" customFormat="false" ht="13.5" hidden="false" customHeight="false" outlineLevel="0" collapsed="false">
      <c r="A137" s="1" t="n">
        <v>136</v>
      </c>
      <c r="B137" s="4" t="str">
        <f aca="false">LEFT([1]Sheet1!B137,5)&amp;"****"&amp;RIGHT([1]Sheet1!B137,3)</f>
        <v>44071****167</v>
      </c>
      <c r="C137" s="4" t="str">
        <f aca="false">LEFT([1]Sheet1!C137,6)&amp;"********"&amp;RIGHT([1]Sheet1!C137,4)</f>
        <v>520221********4959</v>
      </c>
      <c r="D137" s="4" t="s">
        <v>156</v>
      </c>
      <c r="E137" s="3" t="s">
        <v>15</v>
      </c>
      <c r="F137" s="5" t="n">
        <v>45576</v>
      </c>
    </row>
    <row r="138" customFormat="false" ht="13.5" hidden="false" customHeight="false" outlineLevel="0" collapsed="false">
      <c r="A138" s="1" t="n">
        <v>137</v>
      </c>
      <c r="B138" s="4" t="str">
        <f aca="false">LEFT([1]Sheet1!B138,5)&amp;"****"&amp;RIGHT([1]Sheet1!B138,3)</f>
        <v>44071****014</v>
      </c>
      <c r="C138" s="4" t="str">
        <f aca="false">LEFT([1]Sheet1!C138,6)&amp;"********"&amp;RIGHT([1]Sheet1!C138,4)</f>
        <v>440781********0215</v>
      </c>
      <c r="D138" s="4" t="s">
        <v>157</v>
      </c>
      <c r="E138" s="3" t="s">
        <v>7</v>
      </c>
      <c r="F138" s="5" t="n">
        <v>45576</v>
      </c>
    </row>
    <row r="139" customFormat="false" ht="13.5" hidden="false" customHeight="false" outlineLevel="0" collapsed="false">
      <c r="A139" s="1" t="n">
        <v>138</v>
      </c>
      <c r="B139" s="4" t="str">
        <f aca="false">LEFT([1]Sheet1!B139,5)&amp;"****"&amp;RIGHT([1]Sheet1!B139,3)</f>
        <v>44071****251</v>
      </c>
      <c r="C139" s="4" t="str">
        <f aca="false">LEFT([1]Sheet1!C139,6)&amp;"********"&amp;RIGHT([1]Sheet1!C139,4)</f>
        <v>440785********1032</v>
      </c>
      <c r="D139" s="4" t="s">
        <v>158</v>
      </c>
      <c r="E139" s="3" t="s">
        <v>15</v>
      </c>
      <c r="F139" s="5" t="n">
        <v>45576</v>
      </c>
    </row>
    <row r="140" customFormat="false" ht="13.5" hidden="false" customHeight="false" outlineLevel="0" collapsed="false">
      <c r="A140" s="1" t="n">
        <v>139</v>
      </c>
      <c r="B140" s="4" t="str">
        <f aca="false">LEFT([1]Sheet1!B140,5)&amp;"****"&amp;RIGHT([1]Sheet1!B140,3)</f>
        <v>44071****172</v>
      </c>
      <c r="C140" s="4" t="str">
        <f aca="false">LEFT([1]Sheet1!C140,6)&amp;"********"&amp;RIGHT([1]Sheet1!C140,4)</f>
        <v>445281********0026</v>
      </c>
      <c r="D140" s="4" t="s">
        <v>159</v>
      </c>
      <c r="E140" s="3" t="s">
        <v>15</v>
      </c>
      <c r="F140" s="5" t="n">
        <v>45576</v>
      </c>
    </row>
    <row r="141" customFormat="false" ht="13.5" hidden="false" customHeight="false" outlineLevel="0" collapsed="false">
      <c r="A141" s="1" t="n">
        <v>140</v>
      </c>
      <c r="B141" s="4" t="str">
        <f aca="false">LEFT([1]Sheet1!B141,5)&amp;"****"&amp;RIGHT([1]Sheet1!B141,3)</f>
        <v>44072****581</v>
      </c>
      <c r="C141" s="4" t="str">
        <f aca="false">LEFT([1]Sheet1!C141,6)&amp;"********"&amp;RIGHT([1]Sheet1!C141,4)</f>
        <v>440783********1812</v>
      </c>
      <c r="D141" s="4" t="s">
        <v>160</v>
      </c>
      <c r="E141" s="3" t="s">
        <v>15</v>
      </c>
      <c r="F141" s="5" t="n">
        <v>45576</v>
      </c>
    </row>
    <row r="142" customFormat="false" ht="13.5" hidden="false" customHeight="false" outlineLevel="0" collapsed="false">
      <c r="A142" s="1" t="n">
        <v>141</v>
      </c>
      <c r="B142" s="4" t="str">
        <f aca="false">LEFT([1]Sheet1!B142,5)&amp;"****"&amp;RIGHT([1]Sheet1!B142,3)</f>
        <v>44071****218</v>
      </c>
      <c r="C142" s="4" t="str">
        <f aca="false">LEFT([1]Sheet1!C142,6)&amp;"********"&amp;RIGHT([1]Sheet1!C142,4)</f>
        <v>500226********5029</v>
      </c>
      <c r="D142" s="4" t="s">
        <v>161</v>
      </c>
      <c r="E142" s="3" t="s">
        <v>78</v>
      </c>
      <c r="F142" s="5" t="n">
        <v>45576</v>
      </c>
    </row>
    <row r="143" customFormat="false" ht="13.5" hidden="false" customHeight="false" outlineLevel="0" collapsed="false">
      <c r="A143" s="1" t="n">
        <v>142</v>
      </c>
      <c r="B143" s="4" t="str">
        <f aca="false">LEFT([1]Sheet1!B143,5)&amp;"****"&amp;RIGHT([1]Sheet1!B143,3)</f>
        <v>44071****574</v>
      </c>
      <c r="C143" s="4" t="str">
        <f aca="false">LEFT([1]Sheet1!C143,6)&amp;"********"&amp;RIGHT([1]Sheet1!C143,4)</f>
        <v>440784********0936</v>
      </c>
      <c r="D143" s="4" t="s">
        <v>162</v>
      </c>
      <c r="E143" s="3" t="s">
        <v>23</v>
      </c>
      <c r="F143" s="5" t="n">
        <v>45576</v>
      </c>
    </row>
    <row r="144" customFormat="false" ht="13.5" hidden="false" customHeight="false" outlineLevel="0" collapsed="false">
      <c r="A144" s="1" t="n">
        <v>143</v>
      </c>
      <c r="B144" s="4" t="str">
        <f aca="false">LEFT([1]Sheet1!B144,5)&amp;"****"&amp;RIGHT([1]Sheet1!B144,3)</f>
        <v>44074****579</v>
      </c>
      <c r="C144" s="4" t="str">
        <f aca="false">LEFT([1]Sheet1!C144,6)&amp;"********"&amp;RIGHT([1]Sheet1!C144,4)</f>
        <v>440725********1514</v>
      </c>
      <c r="D144" s="4" t="s">
        <v>163</v>
      </c>
      <c r="E144" s="3" t="s">
        <v>26</v>
      </c>
      <c r="F144" s="5" t="n">
        <v>45576</v>
      </c>
    </row>
    <row r="145" customFormat="false" ht="13.5" hidden="false" customHeight="false" outlineLevel="0" collapsed="false">
      <c r="A145" s="1" t="n">
        <v>144</v>
      </c>
      <c r="B145" s="4" t="str">
        <f aca="false">LEFT([1]Sheet1!B145,5)&amp;"****"&amp;RIGHT([1]Sheet1!B145,3)</f>
        <v>44071****563</v>
      </c>
      <c r="C145" s="4" t="str">
        <f aca="false">LEFT([1]Sheet1!C145,6)&amp;"********"&amp;RIGHT([1]Sheet1!C145,4)</f>
        <v>440725********1814</v>
      </c>
      <c r="D145" s="4" t="s">
        <v>164</v>
      </c>
      <c r="E145" s="3" t="s">
        <v>7</v>
      </c>
      <c r="F145" s="5" t="n">
        <v>45576</v>
      </c>
    </row>
    <row r="146" customFormat="false" ht="13.5" hidden="false" customHeight="false" outlineLevel="0" collapsed="false">
      <c r="A146" s="1" t="n">
        <v>145</v>
      </c>
      <c r="B146" s="4" t="str">
        <f aca="false">LEFT([1]Sheet1!B146,5)&amp;"****"&amp;RIGHT([1]Sheet1!B146,3)</f>
        <v>44074****007</v>
      </c>
      <c r="C146" s="4" t="str">
        <f aca="false">LEFT([1]Sheet1!C146,6)&amp;"********"&amp;RIGHT([1]Sheet1!C146,4)</f>
        <v>522225********2836</v>
      </c>
      <c r="D146" s="4" t="s">
        <v>165</v>
      </c>
      <c r="E146" s="3" t="s">
        <v>15</v>
      </c>
      <c r="F146" s="5" t="n">
        <v>45576</v>
      </c>
    </row>
    <row r="147" customFormat="false" ht="13.5" hidden="false" customHeight="false" outlineLevel="0" collapsed="false">
      <c r="A147" s="1" t="n">
        <v>146</v>
      </c>
      <c r="B147" s="4" t="str">
        <f aca="false">LEFT([1]Sheet1!B147,5)&amp;"****"&amp;RIGHT([1]Sheet1!B147,3)</f>
        <v>44071****237</v>
      </c>
      <c r="C147" s="4" t="str">
        <f aca="false">LEFT([1]Sheet1!C147,6)&amp;"********"&amp;RIGHT([1]Sheet1!C147,4)</f>
        <v>440785********0039</v>
      </c>
      <c r="D147" s="4" t="s">
        <v>166</v>
      </c>
      <c r="E147" s="3" t="s">
        <v>15</v>
      </c>
      <c r="F147" s="5" t="n">
        <v>45576</v>
      </c>
    </row>
    <row r="148" customFormat="false" ht="13.5" hidden="false" customHeight="false" outlineLevel="0" collapsed="false">
      <c r="A148" s="1" t="n">
        <v>147</v>
      </c>
      <c r="B148" s="4" t="str">
        <f aca="false">LEFT([1]Sheet1!B148,5)&amp;"****"&amp;RIGHT([1]Sheet1!B148,3)</f>
        <v>44071****515</v>
      </c>
      <c r="C148" s="4" t="str">
        <f aca="false">LEFT([1]Sheet1!C148,6)&amp;"********"&amp;RIGHT([1]Sheet1!C148,4)</f>
        <v>440723********4314</v>
      </c>
      <c r="D148" s="4" t="s">
        <v>167</v>
      </c>
      <c r="E148" s="3" t="s">
        <v>7</v>
      </c>
      <c r="F148" s="5" t="n">
        <v>45576</v>
      </c>
    </row>
    <row r="149" customFormat="false" ht="13.5" hidden="false" customHeight="false" outlineLevel="0" collapsed="false">
      <c r="A149" s="1" t="n">
        <v>148</v>
      </c>
      <c r="B149" s="4" t="str">
        <f aca="false">LEFT([1]Sheet1!B149,5)&amp;"****"&amp;RIGHT([1]Sheet1!B149,3)</f>
        <v>44075****169</v>
      </c>
      <c r="C149" s="4" t="str">
        <f aca="false">LEFT([1]Sheet1!C149,6)&amp;"********"&amp;RIGHT([1]Sheet1!C149,4)</f>
        <v>440723********3119</v>
      </c>
      <c r="D149" s="4" t="s">
        <v>168</v>
      </c>
      <c r="E149" s="3" t="s">
        <v>26</v>
      </c>
      <c r="F149" s="5" t="n">
        <v>45576</v>
      </c>
    </row>
    <row r="150" customFormat="false" ht="13.5" hidden="false" customHeight="false" outlineLevel="0" collapsed="false">
      <c r="A150" s="1" t="n">
        <v>149</v>
      </c>
      <c r="B150" s="4" t="str">
        <f aca="false">LEFT([1]Sheet1!B150,5)&amp;"****"&amp;RIGHT([1]Sheet1!B150,3)</f>
        <v>44071****995</v>
      </c>
      <c r="C150" s="4" t="str">
        <f aca="false">LEFT([1]Sheet1!C150,6)&amp;"********"&amp;RIGHT([1]Sheet1!C150,4)</f>
        <v>440701********3616</v>
      </c>
      <c r="D150" s="4" t="s">
        <v>169</v>
      </c>
      <c r="E150" s="3" t="s">
        <v>15</v>
      </c>
      <c r="F150" s="5" t="n">
        <v>45576</v>
      </c>
    </row>
    <row r="151" customFormat="false" ht="13.5" hidden="false" customHeight="false" outlineLevel="0" collapsed="false">
      <c r="A151" s="1" t="n">
        <v>150</v>
      </c>
      <c r="B151" s="4" t="str">
        <f aca="false">LEFT([1]Sheet1!B151,5)&amp;"****"&amp;RIGHT([1]Sheet1!B151,3)</f>
        <v>44071****827</v>
      </c>
      <c r="C151" s="4" t="str">
        <f aca="false">LEFT([1]Sheet1!C151,6)&amp;"********"&amp;RIGHT([1]Sheet1!C151,4)</f>
        <v>440711********3016</v>
      </c>
      <c r="D151" s="4" t="s">
        <v>170</v>
      </c>
      <c r="E151" s="3" t="s">
        <v>11</v>
      </c>
      <c r="F151" s="5" t="n">
        <v>45576</v>
      </c>
    </row>
    <row r="152" customFormat="false" ht="13.5" hidden="false" customHeight="false" outlineLevel="0" collapsed="false">
      <c r="A152" s="1" t="n">
        <v>151</v>
      </c>
      <c r="B152" s="4" t="str">
        <f aca="false">LEFT([1]Sheet1!B152,5)&amp;"****"&amp;RIGHT([1]Sheet1!B152,3)</f>
        <v>44076****865</v>
      </c>
      <c r="C152" s="4" t="str">
        <f aca="false">LEFT([1]Sheet1!C152,6)&amp;"********"&amp;RIGHT([1]Sheet1!C152,4)</f>
        <v>440782********5313</v>
      </c>
      <c r="D152" s="4" t="s">
        <v>171</v>
      </c>
      <c r="E152" s="3" t="s">
        <v>23</v>
      </c>
      <c r="F152" s="5" t="n">
        <v>45576</v>
      </c>
    </row>
    <row r="153" customFormat="false" ht="13.5" hidden="false" customHeight="false" outlineLevel="0" collapsed="false">
      <c r="A153" s="1" t="n">
        <v>152</v>
      </c>
      <c r="B153" s="4" t="str">
        <f aca="false">LEFT([1]Sheet1!B153,5)&amp;"****"&amp;RIGHT([1]Sheet1!B153,3)</f>
        <v>44071****145</v>
      </c>
      <c r="C153" s="4" t="str">
        <f aca="false">LEFT([1]Sheet1!C153,6)&amp;"********"&amp;RIGHT([1]Sheet1!C153,4)</f>
        <v>440702********0633</v>
      </c>
      <c r="D153" s="4" t="s">
        <v>119</v>
      </c>
      <c r="E153" s="3" t="s">
        <v>65</v>
      </c>
      <c r="F153" s="5" t="n">
        <v>45576</v>
      </c>
    </row>
    <row r="154" customFormat="false" ht="13.5" hidden="false" customHeight="false" outlineLevel="0" collapsed="false">
      <c r="A154" s="1" t="n">
        <v>153</v>
      </c>
      <c r="B154" s="4" t="str">
        <f aca="false">LEFT([1]Sheet1!B154,5)&amp;"****"&amp;RIGHT([1]Sheet1!B154,3)</f>
        <v>44071****097</v>
      </c>
      <c r="C154" s="4" t="str">
        <f aca="false">LEFT([1]Sheet1!C154,6)&amp;"********"&amp;RIGHT([1]Sheet1!C154,4)</f>
        <v>450721********5315</v>
      </c>
      <c r="D154" s="4" t="s">
        <v>172</v>
      </c>
      <c r="E154" s="3" t="s">
        <v>7</v>
      </c>
      <c r="F154" s="5" t="n">
        <v>45576</v>
      </c>
    </row>
    <row r="155" customFormat="false" ht="13.5" hidden="false" customHeight="false" outlineLevel="0" collapsed="false">
      <c r="A155" s="1" t="n">
        <v>154</v>
      </c>
      <c r="B155" s="4" t="str">
        <f aca="false">LEFT([1]Sheet1!B155,5)&amp;"****"&amp;RIGHT([1]Sheet1!B155,3)</f>
        <v>44071****550</v>
      </c>
      <c r="C155" s="4" t="str">
        <f aca="false">LEFT([1]Sheet1!C155,6)&amp;"********"&amp;RIGHT([1]Sheet1!C155,4)</f>
        <v>532523********1017</v>
      </c>
      <c r="D155" s="4" t="s">
        <v>173</v>
      </c>
      <c r="E155" s="3" t="s">
        <v>19</v>
      </c>
      <c r="F155" s="5" t="n">
        <v>45576</v>
      </c>
    </row>
    <row r="156" customFormat="false" ht="13.5" hidden="false" customHeight="false" outlineLevel="0" collapsed="false">
      <c r="A156" s="1" t="n">
        <v>155</v>
      </c>
      <c r="B156" s="4" t="str">
        <f aca="false">LEFT([1]Sheet1!B156,5)&amp;"****"&amp;RIGHT([1]Sheet1!B156,3)</f>
        <v>44076****899</v>
      </c>
      <c r="C156" s="4" t="str">
        <f aca="false">LEFT([1]Sheet1!C156,6)&amp;"********"&amp;RIGHT([1]Sheet1!C156,4)</f>
        <v>440782********1615</v>
      </c>
      <c r="D156" s="4" t="s">
        <v>174</v>
      </c>
      <c r="E156" s="3" t="s">
        <v>11</v>
      </c>
      <c r="F156" s="5" t="n">
        <v>45576</v>
      </c>
    </row>
    <row r="157" customFormat="false" ht="13.5" hidden="false" customHeight="false" outlineLevel="0" collapsed="false">
      <c r="A157" s="1" t="n">
        <v>156</v>
      </c>
      <c r="B157" s="4" t="str">
        <f aca="false">LEFT([1]Sheet1!B157,5)&amp;"****"&amp;RIGHT([1]Sheet1!B157,3)</f>
        <v>44073****319</v>
      </c>
      <c r="C157" s="4" t="str">
        <f aca="false">LEFT([1]Sheet1!C157,6)&amp;"********"&amp;RIGHT([1]Sheet1!C157,4)</f>
        <v>440784********211X</v>
      </c>
      <c r="D157" s="4" t="s">
        <v>175</v>
      </c>
      <c r="E157" s="3" t="s">
        <v>9</v>
      </c>
      <c r="F157" s="5" t="n">
        <v>45576</v>
      </c>
    </row>
    <row r="158" customFormat="false" ht="13.5" hidden="false" customHeight="false" outlineLevel="0" collapsed="false">
      <c r="A158" s="1" t="n">
        <v>157</v>
      </c>
      <c r="B158" s="4" t="str">
        <f aca="false">LEFT([1]Sheet1!B158,5)&amp;"****"&amp;RIGHT([1]Sheet1!B158,3)</f>
        <v>44071****631</v>
      </c>
      <c r="C158" s="4" t="str">
        <f aca="false">LEFT([1]Sheet1!C158,6)&amp;"********"&amp;RIGHT([1]Sheet1!C158,4)</f>
        <v>440782********8234</v>
      </c>
      <c r="D158" s="4" t="s">
        <v>176</v>
      </c>
      <c r="E158" s="3" t="s">
        <v>7</v>
      </c>
      <c r="F158" s="5" t="n">
        <v>45576</v>
      </c>
    </row>
    <row r="159" customFormat="false" ht="13.5" hidden="false" customHeight="false" outlineLevel="0" collapsed="false">
      <c r="A159" s="1" t="n">
        <v>158</v>
      </c>
      <c r="B159" s="4" t="str">
        <f aca="false">LEFT([1]Sheet1!B159,5)&amp;"****"&amp;RIGHT([1]Sheet1!B159,3)</f>
        <v>44071****998</v>
      </c>
      <c r="C159" s="4" t="str">
        <f aca="false">LEFT([1]Sheet1!C159,6)&amp;"********"&amp;RIGHT([1]Sheet1!C159,4)</f>
        <v>440721********6519</v>
      </c>
      <c r="D159" s="4" t="s">
        <v>177</v>
      </c>
      <c r="E159" s="3" t="s">
        <v>11</v>
      </c>
      <c r="F159" s="5" t="n">
        <v>45576</v>
      </c>
    </row>
    <row r="160" customFormat="false" ht="13.5" hidden="false" customHeight="false" outlineLevel="0" collapsed="false">
      <c r="A160" s="1" t="n">
        <v>159</v>
      </c>
      <c r="B160" s="4" t="str">
        <f aca="false">LEFT([1]Sheet1!B160,5)&amp;"****"&amp;RIGHT([1]Sheet1!B160,3)</f>
        <v>44076****412</v>
      </c>
      <c r="C160" s="4" t="str">
        <f aca="false">LEFT([1]Sheet1!C160,6)&amp;"********"&amp;RIGHT([1]Sheet1!C160,4)</f>
        <v>532627********1634</v>
      </c>
      <c r="D160" s="4" t="s">
        <v>178</v>
      </c>
      <c r="E160" s="3" t="s">
        <v>7</v>
      </c>
      <c r="F160" s="5" t="n">
        <v>45576</v>
      </c>
    </row>
    <row r="161" customFormat="false" ht="13.5" hidden="false" customHeight="false" outlineLevel="0" collapsed="false">
      <c r="A161" s="1" t="n">
        <v>160</v>
      </c>
      <c r="B161" s="4" t="str">
        <f aca="false">LEFT([1]Sheet1!B161,5)&amp;"****"&amp;RIGHT([1]Sheet1!B161,3)</f>
        <v>44071****481</v>
      </c>
      <c r="C161" s="4" t="str">
        <f aca="false">LEFT([1]Sheet1!C161,6)&amp;"********"&amp;RIGHT([1]Sheet1!C161,4)</f>
        <v>452130********1812</v>
      </c>
      <c r="D161" s="4" t="s">
        <v>179</v>
      </c>
      <c r="E161" s="3" t="s">
        <v>7</v>
      </c>
      <c r="F161" s="5" t="n">
        <v>45576</v>
      </c>
    </row>
    <row r="162" customFormat="false" ht="13.5" hidden="false" customHeight="false" outlineLevel="0" collapsed="false">
      <c r="A162" s="1" t="n">
        <v>161</v>
      </c>
      <c r="B162" s="4" t="str">
        <f aca="false">LEFT([1]Sheet1!B162,5)&amp;"****"&amp;RIGHT([1]Sheet1!B162,3)</f>
        <v>44071****922</v>
      </c>
      <c r="C162" s="4" t="str">
        <f aca="false">LEFT([1]Sheet1!C162,6)&amp;"********"&amp;RIGHT([1]Sheet1!C162,4)</f>
        <v>440784********2110</v>
      </c>
      <c r="D162" s="4" t="s">
        <v>180</v>
      </c>
      <c r="E162" s="3" t="s">
        <v>7</v>
      </c>
      <c r="F162" s="5" t="n">
        <v>45576</v>
      </c>
    </row>
    <row r="163" customFormat="false" ht="13.5" hidden="false" customHeight="false" outlineLevel="0" collapsed="false">
      <c r="A163" s="1" t="n">
        <v>162</v>
      </c>
      <c r="B163" s="4" t="str">
        <f aca="false">LEFT([1]Sheet1!B163,5)&amp;"****"&amp;RIGHT([1]Sheet1!B163,3)</f>
        <v>44076****593</v>
      </c>
      <c r="C163" s="4" t="str">
        <f aca="false">LEFT([1]Sheet1!C163,6)&amp;"********"&amp;RIGHT([1]Sheet1!C163,4)</f>
        <v>440782********167X</v>
      </c>
      <c r="D163" s="4" t="s">
        <v>181</v>
      </c>
      <c r="E163" s="3" t="s">
        <v>7</v>
      </c>
      <c r="F163" s="5" t="n">
        <v>45576</v>
      </c>
    </row>
    <row r="164" customFormat="false" ht="13.5" hidden="false" customHeight="false" outlineLevel="0" collapsed="false">
      <c r="A164" s="1" t="n">
        <v>163</v>
      </c>
      <c r="B164" s="4" t="str">
        <f aca="false">LEFT([1]Sheet1!B164,5)&amp;"****"&amp;RIGHT([1]Sheet1!B164,3)</f>
        <v>44071****612</v>
      </c>
      <c r="C164" s="4" t="str">
        <f aca="false">LEFT([1]Sheet1!C164,6)&amp;"********"&amp;RIGHT([1]Sheet1!C164,4)</f>
        <v>452730********4423</v>
      </c>
      <c r="D164" s="4" t="s">
        <v>182</v>
      </c>
      <c r="E164" s="3" t="s">
        <v>15</v>
      </c>
      <c r="F164" s="5" t="n">
        <v>45576</v>
      </c>
    </row>
    <row r="165" customFormat="false" ht="13.5" hidden="false" customHeight="false" outlineLevel="0" collapsed="false">
      <c r="A165" s="1" t="n">
        <v>164</v>
      </c>
      <c r="B165" s="4" t="str">
        <f aca="false">LEFT([1]Sheet1!B165,5)&amp;"****"&amp;RIGHT([1]Sheet1!B165,3)</f>
        <v>44071****696</v>
      </c>
      <c r="C165" s="4" t="str">
        <f aca="false">LEFT([1]Sheet1!C165,6)&amp;"********"&amp;RIGHT([1]Sheet1!C165,4)</f>
        <v>440782********1618</v>
      </c>
      <c r="D165" s="4" t="s">
        <v>183</v>
      </c>
      <c r="E165" s="3" t="s">
        <v>23</v>
      </c>
      <c r="F165" s="5" t="n">
        <v>45576</v>
      </c>
    </row>
    <row r="166" customFormat="false" ht="13.5" hidden="false" customHeight="false" outlineLevel="0" collapsed="false">
      <c r="A166" s="1" t="n">
        <v>165</v>
      </c>
      <c r="B166" s="4" t="str">
        <f aca="false">LEFT([1]Sheet1!B166,5)&amp;"****"&amp;RIGHT([1]Sheet1!B166,3)</f>
        <v>44071****437</v>
      </c>
      <c r="C166" s="4" t="str">
        <f aca="false">LEFT([1]Sheet1!C166,6)&amp;"********"&amp;RIGHT([1]Sheet1!C166,4)</f>
        <v>440721********5624</v>
      </c>
      <c r="D166" s="4" t="s">
        <v>184</v>
      </c>
      <c r="E166" s="3" t="s">
        <v>7</v>
      </c>
      <c r="F166" s="5" t="n">
        <v>45576</v>
      </c>
    </row>
    <row r="167" customFormat="false" ht="13.5" hidden="false" customHeight="false" outlineLevel="0" collapsed="false">
      <c r="A167" s="1" t="n">
        <v>166</v>
      </c>
      <c r="B167" s="4" t="str">
        <f aca="false">LEFT([1]Sheet1!B167,5)&amp;"****"&amp;RIGHT([1]Sheet1!B167,3)</f>
        <v>44071****866</v>
      </c>
      <c r="C167" s="4" t="str">
        <f aca="false">LEFT([1]Sheet1!C167,6)&amp;"********"&amp;RIGHT([1]Sheet1!C167,4)</f>
        <v>450122********5531</v>
      </c>
      <c r="D167" s="4" t="s">
        <v>185</v>
      </c>
      <c r="E167" s="3" t="s">
        <v>15</v>
      </c>
      <c r="F167" s="5" t="n">
        <v>45576</v>
      </c>
    </row>
    <row r="168" customFormat="false" ht="13.5" hidden="false" customHeight="false" outlineLevel="0" collapsed="false">
      <c r="A168" s="1" t="n">
        <v>167</v>
      </c>
      <c r="B168" s="4" t="str">
        <f aca="false">LEFT([1]Sheet1!B168,5)&amp;"****"&amp;RIGHT([1]Sheet1!B168,3)</f>
        <v>44076****110</v>
      </c>
      <c r="C168" s="4" t="str">
        <f aca="false">LEFT([1]Sheet1!C168,6)&amp;"********"&amp;RIGHT([1]Sheet1!C168,4)</f>
        <v>440721********2816</v>
      </c>
      <c r="D168" s="4" t="s">
        <v>186</v>
      </c>
      <c r="E168" s="3" t="s">
        <v>11</v>
      </c>
      <c r="F168" s="5" t="n">
        <v>45576</v>
      </c>
    </row>
    <row r="169" customFormat="false" ht="13.5" hidden="false" customHeight="false" outlineLevel="0" collapsed="false">
      <c r="A169" s="1" t="n">
        <v>168</v>
      </c>
      <c r="B169" s="4" t="str">
        <f aca="false">LEFT([1]Sheet1!B169,5)&amp;"****"&amp;RIGHT([1]Sheet1!B169,3)</f>
        <v>44071****640</v>
      </c>
      <c r="C169" s="4" t="str">
        <f aca="false">LEFT([1]Sheet1!C169,6)&amp;"********"&amp;RIGHT([1]Sheet1!C169,4)</f>
        <v>522227********2014</v>
      </c>
      <c r="D169" s="4" t="s">
        <v>187</v>
      </c>
      <c r="E169" s="3" t="s">
        <v>7</v>
      </c>
      <c r="F169" s="5" t="n">
        <v>45576</v>
      </c>
    </row>
    <row r="170" customFormat="false" ht="13.5" hidden="false" customHeight="false" outlineLevel="0" collapsed="false">
      <c r="A170" s="1" t="n">
        <v>169</v>
      </c>
      <c r="B170" s="4" t="str">
        <f aca="false">LEFT([1]Sheet1!B170,5)&amp;"****"&amp;RIGHT([1]Sheet1!B170,3)</f>
        <v>44076****844</v>
      </c>
      <c r="C170" s="4" t="str">
        <f aca="false">LEFT([1]Sheet1!C170,6)&amp;"********"&amp;RIGHT([1]Sheet1!C170,4)</f>
        <v>440721********3333</v>
      </c>
      <c r="D170" s="4" t="s">
        <v>188</v>
      </c>
      <c r="E170" s="3" t="s">
        <v>189</v>
      </c>
      <c r="F170" s="5" t="n">
        <v>45576</v>
      </c>
    </row>
    <row r="171" customFormat="false" ht="13.5" hidden="false" customHeight="false" outlineLevel="0" collapsed="false">
      <c r="A171" s="1" t="n">
        <v>170</v>
      </c>
      <c r="B171" s="4" t="str">
        <f aca="false">LEFT([1]Sheet1!B171,5)&amp;"****"&amp;RIGHT([1]Sheet1!B171,3)</f>
        <v>44071****072</v>
      </c>
      <c r="C171" s="4" t="str">
        <f aca="false">LEFT([1]Sheet1!C171,6)&amp;"********"&amp;RIGHT([1]Sheet1!C171,4)</f>
        <v>440702********0638</v>
      </c>
      <c r="D171" s="4" t="s">
        <v>190</v>
      </c>
      <c r="E171" s="3" t="s">
        <v>11</v>
      </c>
      <c r="F171" s="5" t="n">
        <v>45576</v>
      </c>
    </row>
    <row r="172" customFormat="false" ht="13.5" hidden="false" customHeight="false" outlineLevel="0" collapsed="false">
      <c r="A172" s="1" t="n">
        <v>171</v>
      </c>
      <c r="B172" s="4" t="str">
        <f aca="false">LEFT([1]Sheet1!B172,5)&amp;"****"&amp;RIGHT([1]Sheet1!B172,3)</f>
        <v>44071****515</v>
      </c>
      <c r="C172" s="4" t="str">
        <f aca="false">LEFT([1]Sheet1!C172,6)&amp;"********"&amp;RIGHT([1]Sheet1!C172,4)</f>
        <v>460003********7425</v>
      </c>
      <c r="D172" s="4" t="s">
        <v>191</v>
      </c>
      <c r="E172" s="3" t="s">
        <v>15</v>
      </c>
      <c r="F172" s="5" t="n">
        <v>45576</v>
      </c>
    </row>
    <row r="173" customFormat="false" ht="13.5" hidden="false" customHeight="false" outlineLevel="0" collapsed="false">
      <c r="A173" s="1" t="n">
        <v>172</v>
      </c>
      <c r="B173" s="4" t="str">
        <f aca="false">LEFT([1]Sheet1!B173,5)&amp;"****"&amp;RIGHT([1]Sheet1!B173,3)</f>
        <v>44076****878</v>
      </c>
      <c r="C173" s="4" t="str">
        <f aca="false">LEFT([1]Sheet1!C173,6)&amp;"********"&amp;RIGHT([1]Sheet1!C173,4)</f>
        <v>440782********4731</v>
      </c>
      <c r="D173" s="4" t="s">
        <v>192</v>
      </c>
      <c r="E173" s="3" t="s">
        <v>11</v>
      </c>
      <c r="F173" s="5" t="n">
        <v>45576</v>
      </c>
    </row>
    <row r="174" customFormat="false" ht="13.5" hidden="false" customHeight="false" outlineLevel="0" collapsed="false">
      <c r="A174" s="1" t="n">
        <v>173</v>
      </c>
      <c r="B174" s="4" t="str">
        <f aca="false">LEFT([1]Sheet1!B174,5)&amp;"****"&amp;RIGHT([1]Sheet1!B174,3)</f>
        <v>44073****944</v>
      </c>
      <c r="C174" s="4" t="str">
        <f aca="false">LEFT([1]Sheet1!C174,6)&amp;"********"&amp;RIGHT([1]Sheet1!C174,4)</f>
        <v>332526********6116</v>
      </c>
      <c r="D174" s="4" t="s">
        <v>193</v>
      </c>
      <c r="E174" s="3" t="s">
        <v>7</v>
      </c>
      <c r="F174" s="5" t="n">
        <v>45576</v>
      </c>
    </row>
    <row r="175" customFormat="false" ht="13.5" hidden="false" customHeight="false" outlineLevel="0" collapsed="false">
      <c r="A175" s="1" t="n">
        <v>174</v>
      </c>
      <c r="B175" s="4" t="str">
        <f aca="false">LEFT([1]Sheet1!B175,5)&amp;"****"&amp;RIGHT([1]Sheet1!B175,3)</f>
        <v>44071****263</v>
      </c>
      <c r="C175" s="4" t="str">
        <f aca="false">LEFT([1]Sheet1!C175,6)&amp;"********"&amp;RIGHT([1]Sheet1!C175,4)</f>
        <v>440781********2751</v>
      </c>
      <c r="D175" s="4" t="s">
        <v>194</v>
      </c>
      <c r="E175" s="3" t="s">
        <v>7</v>
      </c>
      <c r="F175" s="5" t="n">
        <v>45576</v>
      </c>
    </row>
    <row r="176" customFormat="false" ht="13.5" hidden="false" customHeight="false" outlineLevel="0" collapsed="false">
      <c r="A176" s="1" t="n">
        <v>175</v>
      </c>
      <c r="B176" s="4" t="str">
        <f aca="false">LEFT([1]Sheet1!B176,5)&amp;"****"&amp;RIGHT([1]Sheet1!B176,3)</f>
        <v>44071****334</v>
      </c>
      <c r="C176" s="4" t="str">
        <f aca="false">LEFT([1]Sheet1!C176,6)&amp;"********"&amp;RIGHT([1]Sheet1!C176,4)</f>
        <v>440722********2310</v>
      </c>
      <c r="D176" s="4" t="s">
        <v>195</v>
      </c>
      <c r="E176" s="3" t="s">
        <v>78</v>
      </c>
      <c r="F176" s="5" t="n">
        <v>45576</v>
      </c>
    </row>
    <row r="177" customFormat="false" ht="13.5" hidden="false" customHeight="false" outlineLevel="0" collapsed="false">
      <c r="A177" s="1" t="n">
        <v>176</v>
      </c>
      <c r="B177" s="4" t="str">
        <f aca="false">LEFT([1]Sheet1!B177,5)&amp;"****"&amp;RIGHT([1]Sheet1!B177,3)</f>
        <v>44072****992</v>
      </c>
      <c r="C177" s="4" t="str">
        <f aca="false">LEFT([1]Sheet1!C177,6)&amp;"********"&amp;RIGHT([1]Sheet1!C177,4)</f>
        <v>431122********6846</v>
      </c>
      <c r="D177" s="4" t="s">
        <v>196</v>
      </c>
      <c r="E177" s="3" t="s">
        <v>19</v>
      </c>
      <c r="F177" s="5" t="n">
        <v>45576</v>
      </c>
    </row>
    <row r="178" customFormat="false" ht="13.5" hidden="false" customHeight="false" outlineLevel="0" collapsed="false">
      <c r="A178" s="1" t="n">
        <v>177</v>
      </c>
      <c r="B178" s="4" t="str">
        <f aca="false">LEFT([1]Sheet1!B178,5)&amp;"****"&amp;RIGHT([1]Sheet1!B178,3)</f>
        <v>44072****564</v>
      </c>
      <c r="C178" s="4" t="str">
        <f aca="false">LEFT([1]Sheet1!C178,6)&amp;"********"&amp;RIGHT([1]Sheet1!C178,4)</f>
        <v>440783********0319</v>
      </c>
      <c r="D178" s="4" t="s">
        <v>197</v>
      </c>
      <c r="E178" s="3" t="s">
        <v>7</v>
      </c>
      <c r="F178" s="5" t="n">
        <v>45576</v>
      </c>
    </row>
    <row r="179" customFormat="false" ht="13.5" hidden="false" customHeight="false" outlineLevel="0" collapsed="false">
      <c r="A179" s="1" t="n">
        <v>178</v>
      </c>
      <c r="B179" s="4" t="str">
        <f aca="false">LEFT([1]Sheet1!B179,5)&amp;"****"&amp;RIGHT([1]Sheet1!B179,3)</f>
        <v>44071****918</v>
      </c>
      <c r="C179" s="4" t="str">
        <f aca="false">LEFT([1]Sheet1!C179,6)&amp;"********"&amp;RIGHT([1]Sheet1!C179,4)</f>
        <v>440782********2124</v>
      </c>
      <c r="D179" s="4" t="s">
        <v>198</v>
      </c>
      <c r="E179" s="3" t="s">
        <v>7</v>
      </c>
      <c r="F179" s="5" t="n">
        <v>45576</v>
      </c>
    </row>
    <row r="180" customFormat="false" ht="13.5" hidden="false" customHeight="false" outlineLevel="0" collapsed="false">
      <c r="A180" s="1" t="n">
        <v>179</v>
      </c>
      <c r="B180" s="4" t="str">
        <f aca="false">LEFT([1]Sheet1!B180,5)&amp;"****"&amp;RIGHT([1]Sheet1!B180,3)</f>
        <v>44072****615</v>
      </c>
      <c r="C180" s="4" t="str">
        <f aca="false">LEFT([1]Sheet1!C180,6)&amp;"********"&amp;RIGHT([1]Sheet1!C180,4)</f>
        <v>440724********6818</v>
      </c>
      <c r="D180" s="4" t="s">
        <v>199</v>
      </c>
      <c r="E180" s="3" t="s">
        <v>11</v>
      </c>
      <c r="F180" s="5" t="n">
        <v>45576</v>
      </c>
    </row>
    <row r="181" customFormat="false" ht="13.5" hidden="false" customHeight="false" outlineLevel="0" collapsed="false">
      <c r="A181" s="1" t="n">
        <v>180</v>
      </c>
      <c r="B181" s="4" t="str">
        <f aca="false">LEFT([1]Sheet1!B181,5)&amp;"****"&amp;RIGHT([1]Sheet1!B181,3)</f>
        <v>44072****664</v>
      </c>
      <c r="C181" s="4" t="str">
        <f aca="false">LEFT([1]Sheet1!C181,6)&amp;"********"&amp;RIGHT([1]Sheet1!C181,4)</f>
        <v>440783********0915</v>
      </c>
      <c r="D181" s="4" t="s">
        <v>200</v>
      </c>
      <c r="E181" s="3" t="s">
        <v>23</v>
      </c>
      <c r="F181" s="5" t="n">
        <v>45576</v>
      </c>
    </row>
    <row r="182" customFormat="false" ht="13.5" hidden="false" customHeight="false" outlineLevel="0" collapsed="false">
      <c r="A182" s="1" t="n">
        <v>181</v>
      </c>
      <c r="B182" s="4" t="str">
        <f aca="false">LEFT([1]Sheet1!B182,5)&amp;"****"&amp;RIGHT([1]Sheet1!B182,3)</f>
        <v>44073****595</v>
      </c>
      <c r="C182" s="4" t="str">
        <f aca="false">LEFT([1]Sheet1!C182,6)&amp;"********"&amp;RIGHT([1]Sheet1!C182,4)</f>
        <v>440722********3890</v>
      </c>
      <c r="D182" s="4" t="s">
        <v>201</v>
      </c>
      <c r="E182" s="3" t="s">
        <v>11</v>
      </c>
      <c r="F182" s="5" t="n">
        <v>45580</v>
      </c>
    </row>
    <row r="183" customFormat="false" ht="13.5" hidden="false" customHeight="false" outlineLevel="0" collapsed="false">
      <c r="A183" s="1" t="n">
        <v>182</v>
      </c>
      <c r="B183" s="4" t="str">
        <f aca="false">LEFT([1]Sheet1!B183,5)&amp;"****"&amp;RIGHT([1]Sheet1!B183,3)</f>
        <v>44076****520</v>
      </c>
      <c r="C183" s="4" t="str">
        <f aca="false">LEFT([1]Sheet1!C183,6)&amp;"********"&amp;RIGHT([1]Sheet1!C183,4)</f>
        <v>440782********567X</v>
      </c>
      <c r="D183" s="4" t="s">
        <v>202</v>
      </c>
      <c r="E183" s="3" t="s">
        <v>9</v>
      </c>
      <c r="F183" s="5" t="n">
        <v>45580</v>
      </c>
    </row>
    <row r="184" customFormat="false" ht="13.5" hidden="false" customHeight="false" outlineLevel="0" collapsed="false">
      <c r="A184" s="1" t="n">
        <v>183</v>
      </c>
      <c r="B184" s="4" t="str">
        <f aca="false">LEFT([1]Sheet1!B184,5)&amp;"****"&amp;RIGHT([1]Sheet1!B184,3)</f>
        <v>44076****595</v>
      </c>
      <c r="C184" s="4" t="str">
        <f aca="false">LEFT([1]Sheet1!C184,6)&amp;"********"&amp;RIGHT([1]Sheet1!C184,4)</f>
        <v>440782********5917</v>
      </c>
      <c r="D184" s="4" t="s">
        <v>203</v>
      </c>
      <c r="E184" s="3" t="s">
        <v>11</v>
      </c>
      <c r="F184" s="5" t="n">
        <v>45580</v>
      </c>
    </row>
    <row r="185" customFormat="false" ht="13.5" hidden="false" customHeight="false" outlineLevel="0" collapsed="false">
      <c r="A185" s="1" t="n">
        <v>184</v>
      </c>
      <c r="B185" s="4" t="str">
        <f aca="false">LEFT([1]Sheet1!B185,5)&amp;"****"&amp;RIGHT([1]Sheet1!B185,3)</f>
        <v>44071****059</v>
      </c>
      <c r="C185" s="4" t="str">
        <f aca="false">LEFT([1]Sheet1!C185,6)&amp;"********"&amp;RIGHT([1]Sheet1!C185,4)</f>
        <v>440721********3317</v>
      </c>
      <c r="D185" s="4" t="s">
        <v>204</v>
      </c>
      <c r="E185" s="3" t="s">
        <v>7</v>
      </c>
      <c r="F185" s="5" t="n">
        <v>45580</v>
      </c>
    </row>
    <row r="186" customFormat="false" ht="13.5" hidden="false" customHeight="false" outlineLevel="0" collapsed="false">
      <c r="A186" s="1" t="n">
        <v>185</v>
      </c>
      <c r="B186" s="4" t="str">
        <f aca="false">LEFT([1]Sheet1!B186,5)&amp;"****"&amp;RIGHT([1]Sheet1!B186,3)</f>
        <v>44076****220</v>
      </c>
      <c r="C186" s="4" t="str">
        <f aca="false">LEFT([1]Sheet1!C186,6)&amp;"********"&amp;RIGHT([1]Sheet1!C186,4)</f>
        <v>440721********3313</v>
      </c>
      <c r="D186" s="4" t="s">
        <v>205</v>
      </c>
      <c r="E186" s="3" t="s">
        <v>7</v>
      </c>
      <c r="F186" s="5" t="n">
        <v>45580</v>
      </c>
    </row>
    <row r="187" customFormat="false" ht="13.5" hidden="false" customHeight="false" outlineLevel="0" collapsed="false">
      <c r="A187" s="1" t="n">
        <v>186</v>
      </c>
      <c r="B187" s="4" t="str">
        <f aca="false">LEFT([1]Sheet1!B187,5)&amp;"****"&amp;RIGHT([1]Sheet1!B187,3)</f>
        <v>44076****161</v>
      </c>
      <c r="C187" s="4" t="str">
        <f aca="false">LEFT([1]Sheet1!C187,6)&amp;"********"&amp;RIGHT([1]Sheet1!C187,4)</f>
        <v>452231********2047</v>
      </c>
      <c r="D187" s="4" t="s">
        <v>206</v>
      </c>
      <c r="E187" s="3" t="s">
        <v>11</v>
      </c>
      <c r="F187" s="5" t="n">
        <v>45580</v>
      </c>
    </row>
    <row r="188" customFormat="false" ht="13.5" hidden="false" customHeight="false" outlineLevel="0" collapsed="false">
      <c r="A188" s="1" t="n">
        <v>187</v>
      </c>
      <c r="B188" s="4" t="str">
        <f aca="false">LEFT([1]Sheet1!B188,5)&amp;"****"&amp;RIGHT([1]Sheet1!B188,3)</f>
        <v>44071****283</v>
      </c>
      <c r="C188" s="4" t="str">
        <f aca="false">LEFT([1]Sheet1!C188,6)&amp;"********"&amp;RIGHT([1]Sheet1!C188,4)</f>
        <v>440782********4226</v>
      </c>
      <c r="D188" s="4" t="s">
        <v>207</v>
      </c>
      <c r="E188" s="3" t="s">
        <v>7</v>
      </c>
      <c r="F188" s="5" t="n">
        <v>45580</v>
      </c>
    </row>
    <row r="189" customFormat="false" ht="13.5" hidden="false" customHeight="false" outlineLevel="0" collapsed="false">
      <c r="A189" s="1" t="n">
        <v>188</v>
      </c>
      <c r="B189" s="4" t="str">
        <f aca="false">LEFT([1]Sheet1!B189,5)&amp;"****"&amp;RIGHT([1]Sheet1!B189,3)</f>
        <v>44071****222</v>
      </c>
      <c r="C189" s="4" t="str">
        <f aca="false">LEFT([1]Sheet1!C189,6)&amp;"********"&amp;RIGHT([1]Sheet1!C189,4)</f>
        <v>440782********2625</v>
      </c>
      <c r="D189" s="4" t="s">
        <v>208</v>
      </c>
      <c r="E189" s="3" t="s">
        <v>7</v>
      </c>
      <c r="F189" s="5" t="n">
        <v>45580</v>
      </c>
    </row>
    <row r="190" customFormat="false" ht="13.5" hidden="false" customHeight="false" outlineLevel="0" collapsed="false">
      <c r="A190" s="1" t="n">
        <v>189</v>
      </c>
      <c r="B190" s="4" t="str">
        <f aca="false">LEFT([1]Sheet1!B190,5)&amp;"****"&amp;RIGHT([1]Sheet1!B190,3)</f>
        <v>44071****854</v>
      </c>
      <c r="C190" s="4" t="str">
        <f aca="false">LEFT([1]Sheet1!C190,6)&amp;"********"&amp;RIGHT([1]Sheet1!C190,4)</f>
        <v>440782********592X</v>
      </c>
      <c r="D190" s="4" t="s">
        <v>209</v>
      </c>
      <c r="E190" s="3" t="s">
        <v>7</v>
      </c>
      <c r="F190" s="5" t="n">
        <v>45580</v>
      </c>
    </row>
    <row r="191" customFormat="false" ht="13.5" hidden="false" customHeight="false" outlineLevel="0" collapsed="false">
      <c r="A191" s="1" t="n">
        <v>190</v>
      </c>
      <c r="B191" s="4" t="str">
        <f aca="false">LEFT([1]Sheet1!B191,5)&amp;"****"&amp;RIGHT([1]Sheet1!B191,3)</f>
        <v>44072****117</v>
      </c>
      <c r="C191" s="4" t="str">
        <f aca="false">LEFT([1]Sheet1!C191,6)&amp;"********"&amp;RIGHT([1]Sheet1!C191,4)</f>
        <v>440724********5219</v>
      </c>
      <c r="D191" s="4" t="s">
        <v>210</v>
      </c>
      <c r="E191" s="3" t="s">
        <v>11</v>
      </c>
      <c r="F191" s="5" t="n">
        <v>45580</v>
      </c>
    </row>
    <row r="192" customFormat="false" ht="13.5" hidden="false" customHeight="false" outlineLevel="0" collapsed="false">
      <c r="A192" s="1" t="n">
        <v>191</v>
      </c>
      <c r="B192" s="4" t="str">
        <f aca="false">LEFT([1]Sheet1!B192,5)&amp;"****"&amp;RIGHT([1]Sheet1!B192,3)</f>
        <v>44072****590</v>
      </c>
      <c r="C192" s="4" t="str">
        <f aca="false">LEFT([1]Sheet1!C192,6)&amp;"********"&amp;RIGHT([1]Sheet1!C192,4)</f>
        <v>430821********731X</v>
      </c>
      <c r="D192" s="4" t="s">
        <v>211</v>
      </c>
      <c r="E192" s="3" t="s">
        <v>11</v>
      </c>
      <c r="F192" s="5" t="n">
        <v>45580</v>
      </c>
    </row>
    <row r="193" customFormat="false" ht="13.5" hidden="false" customHeight="false" outlineLevel="0" collapsed="false">
      <c r="A193" s="1" t="n">
        <v>192</v>
      </c>
      <c r="B193" s="4" t="str">
        <f aca="false">LEFT([1]Sheet1!B193,5)&amp;"****"&amp;RIGHT([1]Sheet1!B193,3)</f>
        <v>44071****634</v>
      </c>
      <c r="C193" s="4" t="str">
        <f aca="false">LEFT([1]Sheet1!C193,6)&amp;"********"&amp;RIGHT([1]Sheet1!C193,4)</f>
        <v>440702********0913</v>
      </c>
      <c r="D193" s="4" t="s">
        <v>212</v>
      </c>
      <c r="E193" s="3" t="s">
        <v>7</v>
      </c>
      <c r="F193" s="5" t="n">
        <v>45580</v>
      </c>
    </row>
    <row r="194" customFormat="false" ht="13.5" hidden="false" customHeight="false" outlineLevel="0" collapsed="false">
      <c r="A194" s="1" t="n">
        <v>193</v>
      </c>
      <c r="B194" s="4" t="str">
        <f aca="false">LEFT([1]Sheet1!B194,5)&amp;"****"&amp;RIGHT([1]Sheet1!B194,3)</f>
        <v>44071****731</v>
      </c>
      <c r="C194" s="4" t="str">
        <f aca="false">LEFT([1]Sheet1!C194,6)&amp;"********"&amp;RIGHT([1]Sheet1!C194,4)</f>
        <v>432824********3697</v>
      </c>
      <c r="D194" s="4" t="s">
        <v>213</v>
      </c>
      <c r="E194" s="3" t="s">
        <v>15</v>
      </c>
      <c r="F194" s="5" t="n">
        <v>45580</v>
      </c>
    </row>
    <row r="195" customFormat="false" ht="13.5" hidden="false" customHeight="false" outlineLevel="0" collapsed="false">
      <c r="A195" s="1" t="n">
        <v>194</v>
      </c>
      <c r="B195" s="4" t="str">
        <f aca="false">LEFT([1]Sheet1!B195,5)&amp;"****"&amp;RIGHT([1]Sheet1!B195,3)</f>
        <v>44073****677</v>
      </c>
      <c r="C195" s="4" t="str">
        <f aca="false">LEFT([1]Sheet1!C195,6)&amp;"********"&amp;RIGHT([1]Sheet1!C195,4)</f>
        <v>440722********3150</v>
      </c>
      <c r="D195" s="4" t="s">
        <v>214</v>
      </c>
      <c r="E195" s="3" t="s">
        <v>19</v>
      </c>
      <c r="F195" s="5" t="n">
        <v>45580</v>
      </c>
    </row>
    <row r="196" customFormat="false" ht="13.5" hidden="false" customHeight="false" outlineLevel="0" collapsed="false">
      <c r="A196" s="1" t="n">
        <v>195</v>
      </c>
      <c r="B196" s="4" t="str">
        <f aca="false">LEFT([1]Sheet1!B196,5)&amp;"****"&amp;RIGHT([1]Sheet1!B196,3)</f>
        <v>44071****024</v>
      </c>
      <c r="C196" s="4" t="str">
        <f aca="false">LEFT([1]Sheet1!C196,6)&amp;"********"&amp;RIGHT([1]Sheet1!C196,4)</f>
        <v>440711********5421</v>
      </c>
      <c r="D196" s="4" t="s">
        <v>215</v>
      </c>
      <c r="E196" s="3" t="s">
        <v>7</v>
      </c>
      <c r="F196" s="5" t="n">
        <v>45580</v>
      </c>
    </row>
    <row r="197" customFormat="false" ht="13.5" hidden="false" customHeight="false" outlineLevel="0" collapsed="false">
      <c r="A197" s="1" t="n">
        <v>196</v>
      </c>
      <c r="B197" s="4" t="str">
        <f aca="false">LEFT([1]Sheet1!B197,5)&amp;"****"&amp;RIGHT([1]Sheet1!B197,3)</f>
        <v>44071****660</v>
      </c>
      <c r="C197" s="4" t="str">
        <f aca="false">LEFT([1]Sheet1!C197,6)&amp;"********"&amp;RIGHT([1]Sheet1!C197,4)</f>
        <v>440711********5738</v>
      </c>
      <c r="D197" s="4" t="s">
        <v>216</v>
      </c>
      <c r="E197" s="3" t="s">
        <v>26</v>
      </c>
      <c r="F197" s="5" t="n">
        <v>45580</v>
      </c>
    </row>
    <row r="198" customFormat="false" ht="13.5" hidden="false" customHeight="false" outlineLevel="0" collapsed="false">
      <c r="A198" s="1" t="n">
        <v>197</v>
      </c>
      <c r="B198" s="4" t="str">
        <f aca="false">LEFT([1]Sheet1!B198,5)&amp;"****"&amp;RIGHT([1]Sheet1!B198,3)</f>
        <v>44071****566</v>
      </c>
      <c r="C198" s="4" t="str">
        <f aca="false">LEFT([1]Sheet1!C198,6)&amp;"********"&amp;RIGHT([1]Sheet1!C198,4)</f>
        <v>422826********2536</v>
      </c>
      <c r="D198" s="4" t="s">
        <v>217</v>
      </c>
      <c r="E198" s="3" t="s">
        <v>15</v>
      </c>
      <c r="F198" s="5" t="n">
        <v>45580</v>
      </c>
    </row>
    <row r="199" customFormat="false" ht="13.5" hidden="false" customHeight="false" outlineLevel="0" collapsed="false">
      <c r="A199" s="1" t="n">
        <v>198</v>
      </c>
      <c r="B199" s="4" t="str">
        <f aca="false">LEFT([1]Sheet1!B199,5)&amp;"****"&amp;RIGHT([1]Sheet1!B199,3)</f>
        <v>44075****983</v>
      </c>
      <c r="C199" s="4" t="str">
        <f aca="false">LEFT([1]Sheet1!C199,6)&amp;"********"&amp;RIGHT([1]Sheet1!C199,4)</f>
        <v>440723********3438</v>
      </c>
      <c r="D199" s="4" t="s">
        <v>218</v>
      </c>
      <c r="E199" s="3" t="s">
        <v>65</v>
      </c>
      <c r="F199" s="5" t="n">
        <v>45580</v>
      </c>
    </row>
    <row r="200" customFormat="false" ht="13.5" hidden="false" customHeight="false" outlineLevel="0" collapsed="false">
      <c r="A200" s="1" t="n">
        <v>199</v>
      </c>
      <c r="B200" s="4" t="str">
        <f aca="false">LEFT([1]Sheet1!B200,5)&amp;"****"&amp;RIGHT([1]Sheet1!B200,3)</f>
        <v>44075****767</v>
      </c>
      <c r="C200" s="4" t="str">
        <f aca="false">LEFT([1]Sheet1!C200,6)&amp;"********"&amp;RIGHT([1]Sheet1!C200,4)</f>
        <v>440723********1012</v>
      </c>
      <c r="D200" s="4" t="s">
        <v>219</v>
      </c>
      <c r="E200" s="3" t="s">
        <v>11</v>
      </c>
      <c r="F200" s="5" t="n">
        <v>45580</v>
      </c>
    </row>
    <row r="201" customFormat="false" ht="13.5" hidden="false" customHeight="false" outlineLevel="0" collapsed="false">
      <c r="A201" s="1" t="n">
        <v>200</v>
      </c>
      <c r="B201" s="4" t="str">
        <f aca="false">LEFT([1]Sheet1!B201,5)&amp;"****"&amp;RIGHT([1]Sheet1!B201,3)</f>
        <v>44071****913</v>
      </c>
      <c r="C201" s="4" t="str">
        <f aca="false">LEFT([1]Sheet1!C201,6)&amp;"********"&amp;RIGHT([1]Sheet1!C201,4)</f>
        <v>440785********6315</v>
      </c>
      <c r="D201" s="4" t="s">
        <v>220</v>
      </c>
      <c r="E201" s="3" t="s">
        <v>15</v>
      </c>
      <c r="F201" s="5" t="n">
        <v>45580</v>
      </c>
    </row>
    <row r="202" customFormat="false" ht="13.5" hidden="false" customHeight="false" outlineLevel="0" collapsed="false">
      <c r="A202" s="1" t="n">
        <v>201</v>
      </c>
      <c r="B202" s="4" t="str">
        <f aca="false">LEFT([1]Sheet1!B202,5)&amp;"****"&amp;RIGHT([1]Sheet1!B202,3)</f>
        <v>44071****565</v>
      </c>
      <c r="C202" s="4" t="str">
        <f aca="false">LEFT([1]Sheet1!C202,6)&amp;"********"&amp;RIGHT([1]Sheet1!C202,4)</f>
        <v>440785********1665</v>
      </c>
      <c r="D202" s="4" t="s">
        <v>221</v>
      </c>
      <c r="E202" s="3" t="s">
        <v>15</v>
      </c>
      <c r="F202" s="5" t="n">
        <v>45580</v>
      </c>
    </row>
    <row r="203" customFormat="false" ht="13.5" hidden="false" customHeight="false" outlineLevel="0" collapsed="false">
      <c r="A203" s="1" t="n">
        <v>202</v>
      </c>
      <c r="B203" s="4" t="str">
        <f aca="false">LEFT([1]Sheet1!B203,5)&amp;"****"&amp;RIGHT([1]Sheet1!B203,3)</f>
        <v>44071****550</v>
      </c>
      <c r="C203" s="4" t="str">
        <f aca="false">LEFT([1]Sheet1!C203,6)&amp;"********"&amp;RIGHT([1]Sheet1!C203,4)</f>
        <v>440785********4635</v>
      </c>
      <c r="D203" s="4" t="s">
        <v>222</v>
      </c>
      <c r="E203" s="3" t="s">
        <v>7</v>
      </c>
      <c r="F203" s="5" t="n">
        <v>45580</v>
      </c>
    </row>
    <row r="204" customFormat="false" ht="13.5" hidden="false" customHeight="false" outlineLevel="0" collapsed="false">
      <c r="A204" s="1" t="n">
        <v>203</v>
      </c>
      <c r="B204" s="4" t="str">
        <f aca="false">LEFT([1]Sheet1!B204,5)&amp;"****"&amp;RIGHT([1]Sheet1!B204,3)</f>
        <v>44071****086</v>
      </c>
      <c r="C204" s="4" t="str">
        <f aca="false">LEFT([1]Sheet1!C204,6)&amp;"********"&amp;RIGHT([1]Sheet1!C204,4)</f>
        <v>440785********6317</v>
      </c>
      <c r="D204" s="4" t="s">
        <v>223</v>
      </c>
      <c r="E204" s="3" t="s">
        <v>15</v>
      </c>
      <c r="F204" s="5" t="n">
        <v>45580</v>
      </c>
    </row>
    <row r="205" customFormat="false" ht="13.5" hidden="false" customHeight="false" outlineLevel="0" collapsed="false">
      <c r="A205" s="1" t="n">
        <v>204</v>
      </c>
      <c r="B205" s="4" t="str">
        <f aca="false">LEFT([1]Sheet1!B205,5)&amp;"****"&amp;RIGHT([1]Sheet1!B205,3)</f>
        <v>44072****065</v>
      </c>
      <c r="C205" s="4" t="str">
        <f aca="false">LEFT([1]Sheet1!C205,6)&amp;"********"&amp;RIGHT([1]Sheet1!C205,4)</f>
        <v>440724********1282</v>
      </c>
      <c r="D205" s="4" t="s">
        <v>224</v>
      </c>
      <c r="E205" s="3" t="s">
        <v>11</v>
      </c>
      <c r="F205" s="5" t="n">
        <v>45580</v>
      </c>
    </row>
    <row r="206" customFormat="false" ht="13.5" hidden="false" customHeight="false" outlineLevel="0" collapsed="false">
      <c r="A206" s="1" t="n">
        <v>205</v>
      </c>
      <c r="B206" s="4" t="str">
        <f aca="false">LEFT([1]Sheet1!B206,5)&amp;"****"&amp;RIGHT([1]Sheet1!B206,3)</f>
        <v>44071****654</v>
      </c>
      <c r="C206" s="4" t="str">
        <f aca="false">LEFT([1]Sheet1!C206,6)&amp;"********"&amp;RIGHT([1]Sheet1!C206,4)</f>
        <v>440785********3114</v>
      </c>
      <c r="D206" s="4" t="s">
        <v>225</v>
      </c>
      <c r="E206" s="3" t="s">
        <v>15</v>
      </c>
      <c r="F206" s="5" t="n">
        <v>45580</v>
      </c>
    </row>
    <row r="207" customFormat="false" ht="13.5" hidden="false" customHeight="false" outlineLevel="0" collapsed="false">
      <c r="A207" s="1" t="n">
        <v>206</v>
      </c>
      <c r="B207" s="4" t="str">
        <f aca="false">LEFT([1]Sheet1!B207,5)&amp;"****"&amp;RIGHT([1]Sheet1!B207,3)</f>
        <v>44071****535</v>
      </c>
      <c r="C207" s="4" t="str">
        <f aca="false">LEFT([1]Sheet1!C207,6)&amp;"********"&amp;RIGHT([1]Sheet1!C207,4)</f>
        <v>440785********2216</v>
      </c>
      <c r="D207" s="4" t="s">
        <v>226</v>
      </c>
      <c r="E207" s="3" t="s">
        <v>23</v>
      </c>
      <c r="F207" s="5" t="n">
        <v>45580</v>
      </c>
    </row>
    <row r="208" customFormat="false" ht="13.5" hidden="false" customHeight="false" outlineLevel="0" collapsed="false">
      <c r="A208" s="1" t="n">
        <v>207</v>
      </c>
      <c r="B208" s="4" t="str">
        <f aca="false">LEFT([1]Sheet1!B208,5)&amp;"****"&amp;RIGHT([1]Sheet1!B208,3)</f>
        <v>44071****056</v>
      </c>
      <c r="C208" s="4" t="str">
        <f aca="false">LEFT([1]Sheet1!C208,6)&amp;"********"&amp;RIGHT([1]Sheet1!C208,4)</f>
        <v>440782********3938</v>
      </c>
      <c r="D208" s="4" t="s">
        <v>227</v>
      </c>
      <c r="E208" s="3" t="s">
        <v>7</v>
      </c>
      <c r="F208" s="5" t="n">
        <v>45580</v>
      </c>
    </row>
    <row r="209" customFormat="false" ht="13.5" hidden="false" customHeight="false" outlineLevel="0" collapsed="false">
      <c r="A209" s="1" t="n">
        <v>208</v>
      </c>
      <c r="B209" s="4" t="str">
        <f aca="false">LEFT([1]Sheet1!B209,5)&amp;"****"&amp;RIGHT([1]Sheet1!B209,3)</f>
        <v>44076****922</v>
      </c>
      <c r="C209" s="4" t="str">
        <f aca="false">LEFT([1]Sheet1!C209,6)&amp;"********"&amp;RIGHT([1]Sheet1!C209,4)</f>
        <v>510921********6058</v>
      </c>
      <c r="D209" s="4" t="s">
        <v>228</v>
      </c>
      <c r="E209" s="3" t="s">
        <v>9</v>
      </c>
      <c r="F209" s="5" t="n">
        <v>45580</v>
      </c>
    </row>
    <row r="210" customFormat="false" ht="13.5" hidden="false" customHeight="false" outlineLevel="0" collapsed="false">
      <c r="A210" s="1" t="n">
        <v>209</v>
      </c>
      <c r="B210" s="4" t="str">
        <f aca="false">LEFT([1]Sheet1!B210,5)&amp;"****"&amp;RIGHT([1]Sheet1!B210,3)</f>
        <v>44071****297</v>
      </c>
      <c r="C210" s="4" t="str">
        <f aca="false">LEFT([1]Sheet1!C210,6)&amp;"********"&amp;RIGHT([1]Sheet1!C210,4)</f>
        <v>360981********061X</v>
      </c>
      <c r="D210" s="4" t="s">
        <v>229</v>
      </c>
      <c r="E210" s="3" t="s">
        <v>230</v>
      </c>
      <c r="F210" s="5" t="n">
        <v>45580</v>
      </c>
    </row>
    <row r="211" customFormat="false" ht="13.5" hidden="false" customHeight="false" outlineLevel="0" collapsed="false">
      <c r="A211" s="1" t="n">
        <v>210</v>
      </c>
      <c r="B211" s="4" t="str">
        <f aca="false">LEFT([1]Sheet1!B211,5)&amp;"****"&amp;RIGHT([1]Sheet1!B211,3)</f>
        <v>44076****010</v>
      </c>
      <c r="C211" s="4" t="str">
        <f aca="false">LEFT([1]Sheet1!C211,6)&amp;"********"&amp;RIGHT([1]Sheet1!C211,4)</f>
        <v>513030********0254</v>
      </c>
      <c r="D211" s="4" t="s">
        <v>231</v>
      </c>
      <c r="E211" s="3" t="s">
        <v>11</v>
      </c>
      <c r="F211" s="5" t="n">
        <v>45580</v>
      </c>
    </row>
    <row r="212" customFormat="false" ht="13.5" hidden="false" customHeight="false" outlineLevel="0" collapsed="false">
      <c r="A212" s="1" t="n">
        <v>211</v>
      </c>
      <c r="B212" s="4" t="str">
        <f aca="false">LEFT([1]Sheet1!B212,5)&amp;"****"&amp;RIGHT([1]Sheet1!B212,3)</f>
        <v>44071****479</v>
      </c>
      <c r="C212" s="4" t="str">
        <f aca="false">LEFT([1]Sheet1!C212,6)&amp;"********"&amp;RIGHT([1]Sheet1!C212,4)</f>
        <v>440711********5716</v>
      </c>
      <c r="D212" s="4" t="s">
        <v>232</v>
      </c>
      <c r="E212" s="3" t="s">
        <v>7</v>
      </c>
      <c r="F212" s="5" t="n">
        <v>45580</v>
      </c>
    </row>
    <row r="213" customFormat="false" ht="13.5" hidden="false" customHeight="false" outlineLevel="0" collapsed="false">
      <c r="A213" s="1" t="n">
        <v>212</v>
      </c>
      <c r="B213" s="4" t="str">
        <f aca="false">LEFT([1]Sheet1!B213,5)&amp;"****"&amp;RIGHT([1]Sheet1!B213,3)</f>
        <v>44074****795</v>
      </c>
      <c r="C213" s="4" t="str">
        <f aca="false">LEFT([1]Sheet1!C213,6)&amp;"********"&amp;RIGHT([1]Sheet1!C213,4)</f>
        <v>440725********1211</v>
      </c>
      <c r="D213" s="4" t="s">
        <v>233</v>
      </c>
      <c r="E213" s="3" t="s">
        <v>7</v>
      </c>
      <c r="F213" s="5" t="n">
        <v>45580</v>
      </c>
    </row>
    <row r="214" customFormat="false" ht="13.5" hidden="false" customHeight="false" outlineLevel="0" collapsed="false">
      <c r="A214" s="1" t="n">
        <v>213</v>
      </c>
      <c r="B214" s="4" t="str">
        <f aca="false">LEFT([1]Sheet1!B214,5)&amp;"****"&amp;RIGHT([1]Sheet1!B214,3)</f>
        <v>44074****607</v>
      </c>
      <c r="C214" s="4" t="str">
        <f aca="false">LEFT([1]Sheet1!C214,6)&amp;"********"&amp;RIGHT([1]Sheet1!C214,4)</f>
        <v>440725********1815</v>
      </c>
      <c r="D214" s="4" t="s">
        <v>234</v>
      </c>
      <c r="E214" s="3" t="s">
        <v>26</v>
      </c>
      <c r="F214" s="5" t="n">
        <v>45580</v>
      </c>
    </row>
    <row r="215" customFormat="false" ht="13.5" hidden="false" customHeight="false" outlineLevel="0" collapsed="false">
      <c r="A215" s="1" t="n">
        <v>214</v>
      </c>
      <c r="B215" s="4" t="str">
        <f aca="false">LEFT([1]Sheet1!B215,5)&amp;"****"&amp;RIGHT([1]Sheet1!B215,3)</f>
        <v>44074****288</v>
      </c>
      <c r="C215" s="4" t="str">
        <f aca="false">LEFT([1]Sheet1!C215,6)&amp;"********"&amp;RIGHT([1]Sheet1!C215,4)</f>
        <v>440725********2135</v>
      </c>
      <c r="D215" s="4" t="s">
        <v>235</v>
      </c>
      <c r="E215" s="3" t="s">
        <v>26</v>
      </c>
      <c r="F215" s="5" t="n">
        <v>45580</v>
      </c>
    </row>
    <row r="216" customFormat="false" ht="13.5" hidden="false" customHeight="false" outlineLevel="0" collapsed="false">
      <c r="A216" s="1" t="n">
        <v>215</v>
      </c>
      <c r="B216" s="4" t="str">
        <f aca="false">LEFT([1]Sheet1!B216,5)&amp;"****"&amp;RIGHT([1]Sheet1!B216,3)</f>
        <v>44071****741</v>
      </c>
      <c r="C216" s="4" t="str">
        <f aca="false">LEFT([1]Sheet1!C216,6)&amp;"********"&amp;RIGHT([1]Sheet1!C216,4)</f>
        <v>440725********0013</v>
      </c>
      <c r="D216" s="4" t="s">
        <v>236</v>
      </c>
      <c r="E216" s="3" t="s">
        <v>7</v>
      </c>
      <c r="F216" s="5" t="n">
        <v>45580</v>
      </c>
    </row>
    <row r="217" customFormat="false" ht="13.5" hidden="false" customHeight="false" outlineLevel="0" collapsed="false">
      <c r="A217" s="1" t="n">
        <v>216</v>
      </c>
      <c r="B217" s="4" t="str">
        <f aca="false">LEFT([1]Sheet1!B217,5)&amp;"****"&amp;RIGHT([1]Sheet1!B217,3)</f>
        <v>44071****077</v>
      </c>
      <c r="C217" s="4" t="str">
        <f aca="false">LEFT([1]Sheet1!C217,6)&amp;"********"&amp;RIGHT([1]Sheet1!C217,4)</f>
        <v>440725********305X</v>
      </c>
      <c r="D217" s="4" t="s">
        <v>237</v>
      </c>
      <c r="E217" s="3" t="s">
        <v>7</v>
      </c>
      <c r="F217" s="5" t="n">
        <v>45580</v>
      </c>
    </row>
    <row r="218" customFormat="false" ht="13.5" hidden="false" customHeight="false" outlineLevel="0" collapsed="false">
      <c r="A218" s="1" t="n">
        <v>217</v>
      </c>
      <c r="B218" s="4" t="str">
        <f aca="false">LEFT([1]Sheet1!B218,5)&amp;"****"&amp;RIGHT([1]Sheet1!B218,3)</f>
        <v>44071****882</v>
      </c>
      <c r="C218" s="4" t="str">
        <f aca="false">LEFT([1]Sheet1!C218,6)&amp;"********"&amp;RIGHT([1]Sheet1!C218,4)</f>
        <v>440784********0939</v>
      </c>
      <c r="D218" s="4" t="s">
        <v>238</v>
      </c>
      <c r="E218" s="3" t="s">
        <v>7</v>
      </c>
      <c r="F218" s="5" t="n">
        <v>45580</v>
      </c>
    </row>
    <row r="219" customFormat="false" ht="13.5" hidden="false" customHeight="false" outlineLevel="0" collapsed="false">
      <c r="A219" s="1" t="n">
        <v>218</v>
      </c>
      <c r="B219" s="4" t="str">
        <f aca="false">LEFT([1]Sheet1!B219,5)&amp;"****"&amp;RIGHT([1]Sheet1!B219,3)</f>
        <v>44071****386</v>
      </c>
      <c r="C219" s="4" t="str">
        <f aca="false">LEFT([1]Sheet1!C219,6)&amp;"********"&amp;RIGHT([1]Sheet1!C219,4)</f>
        <v>440784********3018</v>
      </c>
      <c r="D219" s="4" t="s">
        <v>239</v>
      </c>
      <c r="E219" s="3" t="s">
        <v>7</v>
      </c>
      <c r="F219" s="5" t="n">
        <v>45580</v>
      </c>
    </row>
    <row r="220" customFormat="false" ht="13.5" hidden="false" customHeight="false" outlineLevel="0" collapsed="false">
      <c r="A220" s="1" t="n">
        <v>219</v>
      </c>
      <c r="B220" s="4" t="str">
        <f aca="false">LEFT([1]Sheet1!B220,5)&amp;"****"&amp;RIGHT([1]Sheet1!B220,3)</f>
        <v>44072****796</v>
      </c>
      <c r="C220" s="4" t="str">
        <f aca="false">LEFT([1]Sheet1!C220,6)&amp;"********"&amp;RIGHT([1]Sheet1!C220,4)</f>
        <v>440724********2412</v>
      </c>
      <c r="D220" s="4" t="s">
        <v>240</v>
      </c>
      <c r="E220" s="3" t="s">
        <v>7</v>
      </c>
      <c r="F220" s="5" t="n">
        <v>45580</v>
      </c>
    </row>
    <row r="221" customFormat="false" ht="13.5" hidden="false" customHeight="false" outlineLevel="0" collapsed="false">
      <c r="A221" s="1" t="n">
        <v>220</v>
      </c>
      <c r="B221" s="4" t="str">
        <f aca="false">LEFT([1]Sheet1!B221,5)&amp;"****"&amp;RIGHT([1]Sheet1!B221,3)</f>
        <v>44076****537</v>
      </c>
      <c r="C221" s="4" t="str">
        <f aca="false">LEFT([1]Sheet1!C221,6)&amp;"********"&amp;RIGHT([1]Sheet1!C221,4)</f>
        <v>440782********5933</v>
      </c>
      <c r="D221" s="4" t="s">
        <v>241</v>
      </c>
      <c r="E221" s="3" t="s">
        <v>11</v>
      </c>
      <c r="F221" s="5" t="n">
        <v>45580</v>
      </c>
    </row>
    <row r="222" customFormat="false" ht="13.5" hidden="false" customHeight="false" outlineLevel="0" collapsed="false">
      <c r="A222" s="1" t="n">
        <v>221</v>
      </c>
      <c r="B222" s="4" t="str">
        <f aca="false">LEFT([1]Sheet1!B222,5)&amp;"****"&amp;RIGHT([1]Sheet1!B222,3)</f>
        <v>44071****952</v>
      </c>
      <c r="C222" s="4" t="str">
        <f aca="false">LEFT([1]Sheet1!C222,6)&amp;"********"&amp;RIGHT([1]Sheet1!C222,4)</f>
        <v>440723********0414</v>
      </c>
      <c r="D222" s="4" t="s">
        <v>242</v>
      </c>
      <c r="E222" s="3" t="s">
        <v>7</v>
      </c>
      <c r="F222" s="5" t="n">
        <v>45580</v>
      </c>
    </row>
    <row r="223" customFormat="false" ht="13.5" hidden="false" customHeight="false" outlineLevel="0" collapsed="false">
      <c r="A223" s="1" t="n">
        <v>222</v>
      </c>
      <c r="B223" s="4" t="str">
        <f aca="false">LEFT([1]Sheet1!B223,5)&amp;"****"&amp;RIGHT([1]Sheet1!B223,3)</f>
        <v>44073****089</v>
      </c>
      <c r="C223" s="4" t="str">
        <f aca="false">LEFT([1]Sheet1!C223,6)&amp;"********"&amp;RIGHT([1]Sheet1!C223,4)</f>
        <v>440722********0010</v>
      </c>
      <c r="D223" s="4" t="s">
        <v>243</v>
      </c>
      <c r="E223" s="3" t="s">
        <v>11</v>
      </c>
      <c r="F223" s="5" t="n">
        <v>45580</v>
      </c>
    </row>
    <row r="224" customFormat="false" ht="13.5" hidden="false" customHeight="false" outlineLevel="0" collapsed="false">
      <c r="A224" s="1" t="n">
        <v>223</v>
      </c>
      <c r="B224" s="4" t="str">
        <f aca="false">LEFT([1]Sheet1!B224,5)&amp;"****"&amp;RIGHT([1]Sheet1!B224,3)</f>
        <v>44073****540</v>
      </c>
      <c r="C224" s="4" t="str">
        <f aca="false">LEFT([1]Sheet1!C224,6)&amp;"********"&amp;RIGHT([1]Sheet1!C224,4)</f>
        <v>440722********6715</v>
      </c>
      <c r="D224" s="4" t="s">
        <v>244</v>
      </c>
      <c r="E224" s="3" t="s">
        <v>11</v>
      </c>
      <c r="F224" s="5" t="n">
        <v>45580</v>
      </c>
    </row>
    <row r="225" customFormat="false" ht="13.5" hidden="false" customHeight="false" outlineLevel="0" collapsed="false">
      <c r="A225" s="1" t="n">
        <v>224</v>
      </c>
      <c r="B225" s="4" t="str">
        <f aca="false">LEFT([1]Sheet1!B225,5)&amp;"****"&amp;RIGHT([1]Sheet1!B225,3)</f>
        <v>44076****621</v>
      </c>
      <c r="C225" s="4" t="str">
        <f aca="false">LEFT([1]Sheet1!C225,6)&amp;"********"&amp;RIGHT([1]Sheet1!C225,4)</f>
        <v>452623********3010</v>
      </c>
      <c r="D225" s="4" t="s">
        <v>245</v>
      </c>
      <c r="E225" s="3" t="s">
        <v>11</v>
      </c>
      <c r="F225" s="5" t="n">
        <v>45580</v>
      </c>
    </row>
    <row r="226" customFormat="false" ht="13.5" hidden="false" customHeight="false" outlineLevel="0" collapsed="false">
      <c r="A226" s="1" t="n">
        <v>225</v>
      </c>
      <c r="B226" s="4" t="str">
        <f aca="false">LEFT([1]Sheet1!B226,5)&amp;"****"&amp;RIGHT([1]Sheet1!B226,3)</f>
        <v>44073****901</v>
      </c>
      <c r="C226" s="4" t="str">
        <f aca="false">LEFT([1]Sheet1!C226,6)&amp;"********"&amp;RIGHT([1]Sheet1!C226,4)</f>
        <v>440782********7359</v>
      </c>
      <c r="D226" s="4" t="s">
        <v>246</v>
      </c>
      <c r="E226" s="3" t="s">
        <v>9</v>
      </c>
      <c r="F226" s="5" t="n">
        <v>45580</v>
      </c>
    </row>
    <row r="227" customFormat="false" ht="13.5" hidden="false" customHeight="false" outlineLevel="0" collapsed="false">
      <c r="A227" s="1" t="n">
        <v>226</v>
      </c>
      <c r="B227" s="4" t="str">
        <f aca="false">LEFT([1]Sheet1!B227,5)&amp;"****"&amp;RIGHT([1]Sheet1!B227,3)</f>
        <v>44071****401</v>
      </c>
      <c r="C227" s="4" t="str">
        <f aca="false">LEFT([1]Sheet1!C227,6)&amp;"********"&amp;RIGHT([1]Sheet1!C227,4)</f>
        <v>440701********3335</v>
      </c>
      <c r="D227" s="4" t="s">
        <v>247</v>
      </c>
      <c r="E227" s="3" t="s">
        <v>26</v>
      </c>
      <c r="F227" s="5" t="n">
        <v>45580</v>
      </c>
    </row>
    <row r="228" customFormat="false" ht="13.5" hidden="false" customHeight="false" outlineLevel="0" collapsed="false">
      <c r="A228" s="1" t="n">
        <v>227</v>
      </c>
      <c r="B228" s="4" t="str">
        <f aca="false">LEFT([1]Sheet1!B228,5)&amp;"****"&amp;RIGHT([1]Sheet1!B228,3)</f>
        <v>44071****371</v>
      </c>
      <c r="C228" s="4" t="str">
        <f aca="false">LEFT([1]Sheet1!C228,6)&amp;"********"&amp;RIGHT([1]Sheet1!C228,4)</f>
        <v>440782********8219</v>
      </c>
      <c r="D228" s="4" t="s">
        <v>248</v>
      </c>
      <c r="E228" s="3" t="s">
        <v>15</v>
      </c>
      <c r="F228" s="5" t="n">
        <v>45580</v>
      </c>
    </row>
    <row r="229" customFormat="false" ht="13.5" hidden="false" customHeight="false" outlineLevel="0" collapsed="false">
      <c r="A229" s="1" t="n">
        <v>228</v>
      </c>
      <c r="B229" s="4" t="str">
        <f aca="false">LEFT([1]Sheet1!B229,5)&amp;"****"&amp;RIGHT([1]Sheet1!B229,3)</f>
        <v>44074****375</v>
      </c>
      <c r="C229" s="4" t="str">
        <f aca="false">LEFT([1]Sheet1!C229,6)&amp;"********"&amp;RIGHT([1]Sheet1!C229,4)</f>
        <v>440725********3613</v>
      </c>
      <c r="D229" s="4" t="s">
        <v>249</v>
      </c>
      <c r="E229" s="3" t="s">
        <v>11</v>
      </c>
      <c r="F229" s="5" t="n">
        <v>45580</v>
      </c>
    </row>
    <row r="230" customFormat="false" ht="13.5" hidden="false" customHeight="false" outlineLevel="0" collapsed="false">
      <c r="A230" s="1" t="n">
        <v>229</v>
      </c>
      <c r="B230" s="4" t="str">
        <f aca="false">LEFT([1]Sheet1!B230,5)&amp;"****"&amp;RIGHT([1]Sheet1!B230,3)</f>
        <v>44071****116</v>
      </c>
      <c r="C230" s="4" t="str">
        <f aca="false">LEFT([1]Sheet1!C230,6)&amp;"********"&amp;RIGHT([1]Sheet1!C230,4)</f>
        <v>440784********331X</v>
      </c>
      <c r="D230" s="4" t="s">
        <v>250</v>
      </c>
      <c r="E230" s="3" t="s">
        <v>15</v>
      </c>
      <c r="F230" s="5" t="n">
        <v>45580</v>
      </c>
    </row>
    <row r="231" customFormat="false" ht="13.5" hidden="false" customHeight="false" outlineLevel="0" collapsed="false">
      <c r="A231" s="1" t="n">
        <v>230</v>
      </c>
      <c r="B231" s="4" t="str">
        <f aca="false">LEFT([1]Sheet1!B231,5)&amp;"****"&amp;RIGHT([1]Sheet1!B231,3)</f>
        <v>44071****408</v>
      </c>
      <c r="C231" s="4" t="str">
        <f aca="false">LEFT([1]Sheet1!C231,6)&amp;"********"&amp;RIGHT([1]Sheet1!C231,4)</f>
        <v>440785********1012</v>
      </c>
      <c r="D231" s="4" t="s">
        <v>251</v>
      </c>
      <c r="E231" s="3" t="s">
        <v>15</v>
      </c>
      <c r="F231" s="5" t="n">
        <v>45580</v>
      </c>
    </row>
    <row r="232" customFormat="false" ht="13.5" hidden="false" customHeight="false" outlineLevel="0" collapsed="false">
      <c r="A232" s="1" t="n">
        <v>231</v>
      </c>
      <c r="B232" s="4" t="str">
        <f aca="false">LEFT([1]Sheet1!B232,5)&amp;"****"&amp;RIGHT([1]Sheet1!B232,3)</f>
        <v>44071****237</v>
      </c>
      <c r="C232" s="4" t="str">
        <f aca="false">LEFT([1]Sheet1!C232,6)&amp;"********"&amp;RIGHT([1]Sheet1!C232,4)</f>
        <v>440785********0036</v>
      </c>
      <c r="D232" s="4" t="s">
        <v>252</v>
      </c>
      <c r="E232" s="3" t="s">
        <v>15</v>
      </c>
      <c r="F232" s="5" t="n">
        <v>45580</v>
      </c>
    </row>
    <row r="233" customFormat="false" ht="13.5" hidden="false" customHeight="false" outlineLevel="0" collapsed="false">
      <c r="A233" s="1" t="n">
        <v>232</v>
      </c>
      <c r="B233" s="4" t="str">
        <f aca="false">LEFT([1]Sheet1!B233,5)&amp;"****"&amp;RIGHT([1]Sheet1!B233,3)</f>
        <v>44075****873</v>
      </c>
      <c r="C233" s="4" t="str">
        <f aca="false">LEFT([1]Sheet1!C233,6)&amp;"********"&amp;RIGHT([1]Sheet1!C233,4)</f>
        <v>440785********4314</v>
      </c>
      <c r="D233" s="4" t="s">
        <v>253</v>
      </c>
      <c r="E233" s="3" t="s">
        <v>7</v>
      </c>
      <c r="F233" s="5" t="n">
        <v>45580</v>
      </c>
    </row>
    <row r="234" customFormat="false" ht="13.5" hidden="false" customHeight="false" outlineLevel="0" collapsed="false">
      <c r="A234" s="1" t="n">
        <v>233</v>
      </c>
      <c r="B234" s="4" t="str">
        <f aca="false">LEFT([1]Sheet1!B234,5)&amp;"****"&amp;RIGHT([1]Sheet1!B234,3)</f>
        <v>44071****062</v>
      </c>
      <c r="C234" s="4" t="str">
        <f aca="false">LEFT([1]Sheet1!C234,6)&amp;"********"&amp;RIGHT([1]Sheet1!C234,4)</f>
        <v>450923********3538</v>
      </c>
      <c r="D234" s="4" t="s">
        <v>254</v>
      </c>
      <c r="E234" s="3" t="s">
        <v>15</v>
      </c>
      <c r="F234" s="5" t="n">
        <v>45580</v>
      </c>
    </row>
    <row r="235" customFormat="false" ht="13.5" hidden="false" customHeight="false" outlineLevel="0" collapsed="false">
      <c r="A235" s="1" t="n">
        <v>234</v>
      </c>
      <c r="B235" s="4" t="str">
        <f aca="false">LEFT([1]Sheet1!B235,5)&amp;"****"&amp;RIGHT([1]Sheet1!B235,3)</f>
        <v>44071****017</v>
      </c>
      <c r="C235" s="4" t="str">
        <f aca="false">LEFT([1]Sheet1!C235,6)&amp;"********"&amp;RIGHT([1]Sheet1!C235,4)</f>
        <v>440723********0034</v>
      </c>
      <c r="D235" s="4" t="s">
        <v>255</v>
      </c>
      <c r="E235" s="3" t="s">
        <v>7</v>
      </c>
      <c r="F235" s="5" t="n">
        <v>45580</v>
      </c>
    </row>
    <row r="236" customFormat="false" ht="13.5" hidden="false" customHeight="false" outlineLevel="0" collapsed="false">
      <c r="A236" s="1" t="n">
        <v>235</v>
      </c>
      <c r="B236" s="4" t="str">
        <f aca="false">LEFT([1]Sheet1!B236,5)&amp;"****"&amp;RIGHT([1]Sheet1!B236,3)</f>
        <v>44075****306</v>
      </c>
      <c r="C236" s="4" t="str">
        <f aca="false">LEFT([1]Sheet1!C236,6)&amp;"********"&amp;RIGHT([1]Sheet1!C236,4)</f>
        <v>440723********0718</v>
      </c>
      <c r="D236" s="4" t="s">
        <v>256</v>
      </c>
      <c r="E236" s="3" t="s">
        <v>26</v>
      </c>
      <c r="F236" s="5" t="n">
        <v>45580</v>
      </c>
    </row>
    <row r="237" customFormat="false" ht="13.5" hidden="false" customHeight="false" outlineLevel="0" collapsed="false">
      <c r="A237" s="1" t="n">
        <v>236</v>
      </c>
      <c r="B237" s="4" t="str">
        <f aca="false">LEFT([1]Sheet1!B237,5)&amp;"****"&amp;RIGHT([1]Sheet1!B237,3)</f>
        <v>44071****290</v>
      </c>
      <c r="C237" s="4" t="str">
        <f aca="false">LEFT([1]Sheet1!C237,6)&amp;"********"&amp;RIGHT([1]Sheet1!C237,4)</f>
        <v>440785********6136</v>
      </c>
      <c r="D237" s="4" t="s">
        <v>257</v>
      </c>
      <c r="E237" s="3" t="s">
        <v>15</v>
      </c>
      <c r="F237" s="5" t="n">
        <v>45580</v>
      </c>
    </row>
    <row r="238" customFormat="false" ht="13.5" hidden="false" customHeight="false" outlineLevel="0" collapsed="false">
      <c r="A238" s="1" t="n">
        <v>237</v>
      </c>
      <c r="B238" s="4" t="str">
        <f aca="false">LEFT([1]Sheet1!B238,5)&amp;"****"&amp;RIGHT([1]Sheet1!B238,3)</f>
        <v>44075****362</v>
      </c>
      <c r="C238" s="4" t="str">
        <f aca="false">LEFT([1]Sheet1!C238,6)&amp;"********"&amp;RIGHT([1]Sheet1!C238,4)</f>
        <v>440723********4338</v>
      </c>
      <c r="D238" s="4" t="s">
        <v>258</v>
      </c>
      <c r="E238" s="3" t="s">
        <v>15</v>
      </c>
      <c r="F238" s="5" t="n">
        <v>45580</v>
      </c>
    </row>
    <row r="239" customFormat="false" ht="13.5" hidden="false" customHeight="false" outlineLevel="0" collapsed="false">
      <c r="A239" s="1" t="n">
        <v>238</v>
      </c>
      <c r="B239" s="4" t="str">
        <f aca="false">LEFT([1]Sheet1!B239,5)&amp;"****"&amp;RIGHT([1]Sheet1!B239,3)</f>
        <v>44075****432</v>
      </c>
      <c r="C239" s="4" t="str">
        <f aca="false">LEFT([1]Sheet1!C239,6)&amp;"********"&amp;RIGHT([1]Sheet1!C239,4)</f>
        <v>440785********2516</v>
      </c>
      <c r="D239" s="4" t="s">
        <v>259</v>
      </c>
      <c r="E239" s="3" t="s">
        <v>134</v>
      </c>
      <c r="F239" s="5" t="n">
        <v>45580</v>
      </c>
    </row>
    <row r="240" customFormat="false" ht="13.5" hidden="false" customHeight="false" outlineLevel="0" collapsed="false">
      <c r="A240" s="1" t="n">
        <v>239</v>
      </c>
      <c r="B240" s="4" t="str">
        <f aca="false">LEFT([1]Sheet1!B240,5)&amp;"****"&amp;RIGHT([1]Sheet1!B240,3)</f>
        <v>44072****540</v>
      </c>
      <c r="C240" s="4" t="str">
        <f aca="false">LEFT([1]Sheet1!C240,6)&amp;"********"&amp;RIGHT([1]Sheet1!C240,4)</f>
        <v>440783********0316</v>
      </c>
      <c r="D240" s="4" t="s">
        <v>260</v>
      </c>
      <c r="E240" s="3" t="s">
        <v>7</v>
      </c>
      <c r="F240" s="5" t="n">
        <v>45580</v>
      </c>
    </row>
    <row r="241" customFormat="false" ht="13.5" hidden="false" customHeight="false" outlineLevel="0" collapsed="false">
      <c r="A241" s="1" t="n">
        <v>240</v>
      </c>
      <c r="B241" s="4" t="str">
        <f aca="false">LEFT([1]Sheet1!B241,5)&amp;"****"&amp;RIGHT([1]Sheet1!B241,3)</f>
        <v>44071****421</v>
      </c>
      <c r="C241" s="4" t="str">
        <f aca="false">LEFT([1]Sheet1!C241,6)&amp;"********"&amp;RIGHT([1]Sheet1!C241,4)</f>
        <v>440711********6011</v>
      </c>
      <c r="D241" s="4" t="s">
        <v>261</v>
      </c>
      <c r="E241" s="3" t="s">
        <v>7</v>
      </c>
      <c r="F241" s="5" t="n">
        <v>45580</v>
      </c>
    </row>
    <row r="242" customFormat="false" ht="13.5" hidden="false" customHeight="false" outlineLevel="0" collapsed="false">
      <c r="A242" s="1" t="n">
        <v>241</v>
      </c>
      <c r="B242" s="4" t="str">
        <f aca="false">LEFT([1]Sheet1!B242,5)&amp;"****"&amp;RIGHT([1]Sheet1!B242,3)</f>
        <v>44076****306</v>
      </c>
      <c r="C242" s="4" t="str">
        <f aca="false">LEFT([1]Sheet1!C242,6)&amp;"********"&amp;RIGHT([1]Sheet1!C242,4)</f>
        <v>440721********591X</v>
      </c>
      <c r="D242" s="4" t="s">
        <v>262</v>
      </c>
      <c r="E242" s="3" t="s">
        <v>263</v>
      </c>
      <c r="F242" s="5" t="n">
        <v>45580</v>
      </c>
    </row>
    <row r="243" customFormat="false" ht="13.5" hidden="false" customHeight="false" outlineLevel="0" collapsed="false">
      <c r="A243" s="1" t="n">
        <v>242</v>
      </c>
      <c r="B243" s="4" t="str">
        <f aca="false">LEFT([1]Sheet1!B243,5)&amp;"****"&amp;RIGHT([1]Sheet1!B243,3)</f>
        <v>44071****852</v>
      </c>
      <c r="C243" s="4" t="str">
        <f aca="false">LEFT([1]Sheet1!C243,6)&amp;"********"&amp;RIGHT([1]Sheet1!C243,4)</f>
        <v>440711********5122</v>
      </c>
      <c r="D243" s="4" t="s">
        <v>264</v>
      </c>
      <c r="E243" s="3" t="s">
        <v>11</v>
      </c>
      <c r="F243" s="5" t="n">
        <v>45580</v>
      </c>
    </row>
    <row r="244" customFormat="false" ht="13.5" hidden="false" customHeight="false" outlineLevel="0" collapsed="false">
      <c r="A244" s="1" t="n">
        <v>243</v>
      </c>
      <c r="B244" s="4" t="str">
        <f aca="false">LEFT([1]Sheet1!B244,5)&amp;"****"&amp;RIGHT([1]Sheet1!B244,3)</f>
        <v>44076****416</v>
      </c>
      <c r="C244" s="4" t="str">
        <f aca="false">LEFT([1]Sheet1!C244,6)&amp;"********"&amp;RIGHT([1]Sheet1!C244,4)</f>
        <v>441230********6317</v>
      </c>
      <c r="D244" s="4" t="s">
        <v>265</v>
      </c>
      <c r="E244" s="3" t="s">
        <v>11</v>
      </c>
      <c r="F244" s="5" t="n">
        <v>45580</v>
      </c>
    </row>
    <row r="245" customFormat="false" ht="13.5" hidden="false" customHeight="false" outlineLevel="0" collapsed="false">
      <c r="A245" s="1" t="n">
        <v>244</v>
      </c>
      <c r="B245" s="4" t="str">
        <f aca="false">LEFT([1]Sheet1!B245,5)&amp;"****"&amp;RIGHT([1]Sheet1!B245,3)</f>
        <v>44073****675</v>
      </c>
      <c r="C245" s="4" t="str">
        <f aca="false">LEFT([1]Sheet1!C245,6)&amp;"********"&amp;RIGHT([1]Sheet1!C245,4)</f>
        <v>440781********381X</v>
      </c>
      <c r="D245" s="4" t="s">
        <v>266</v>
      </c>
      <c r="E245" s="3" t="s">
        <v>11</v>
      </c>
      <c r="F245" s="5" t="n">
        <v>45580</v>
      </c>
    </row>
    <row r="246" customFormat="false" ht="13.5" hidden="false" customHeight="false" outlineLevel="0" collapsed="false">
      <c r="A246" s="1" t="n">
        <v>245</v>
      </c>
      <c r="B246" s="4" t="str">
        <f aca="false">LEFT([1]Sheet1!B246,5)&amp;"****"&amp;RIGHT([1]Sheet1!B246,3)</f>
        <v>44073****242</v>
      </c>
      <c r="C246" s="4" t="str">
        <f aca="false">LEFT([1]Sheet1!C246,6)&amp;"********"&amp;RIGHT([1]Sheet1!C246,4)</f>
        <v>450324********193X</v>
      </c>
      <c r="D246" s="4" t="s">
        <v>267</v>
      </c>
      <c r="E246" s="3" t="s">
        <v>15</v>
      </c>
      <c r="F246" s="5" t="n">
        <v>45580</v>
      </c>
    </row>
    <row r="247" customFormat="false" ht="13.5" hidden="false" customHeight="false" outlineLevel="0" collapsed="false">
      <c r="A247" s="1" t="n">
        <v>246</v>
      </c>
      <c r="B247" s="4" t="str">
        <f aca="false">LEFT([1]Sheet1!B247,5)&amp;"****"&amp;RIGHT([1]Sheet1!B247,3)</f>
        <v>44071****306</v>
      </c>
      <c r="C247" s="4" t="str">
        <f aca="false">LEFT([1]Sheet1!C247,6)&amp;"********"&amp;RIGHT([1]Sheet1!C247,4)</f>
        <v>440702********1829</v>
      </c>
      <c r="D247" s="4" t="s">
        <v>268</v>
      </c>
      <c r="E247" s="3" t="s">
        <v>11</v>
      </c>
      <c r="F247" s="5" t="n">
        <v>45580</v>
      </c>
    </row>
    <row r="248" customFormat="false" ht="13.5" hidden="false" customHeight="false" outlineLevel="0" collapsed="false">
      <c r="A248" s="1" t="n">
        <v>247</v>
      </c>
      <c r="B248" s="4" t="str">
        <f aca="false">LEFT([1]Sheet1!B248,5)&amp;"****"&amp;RIGHT([1]Sheet1!B248,3)</f>
        <v>44073****510</v>
      </c>
      <c r="C248" s="4" t="str">
        <f aca="false">LEFT([1]Sheet1!C248,6)&amp;"********"&amp;RIGHT([1]Sheet1!C248,4)</f>
        <v>440722********6256</v>
      </c>
      <c r="D248" s="4" t="s">
        <v>269</v>
      </c>
      <c r="E248" s="3" t="s">
        <v>11</v>
      </c>
      <c r="F248" s="5" t="n">
        <v>45580</v>
      </c>
    </row>
    <row r="249" customFormat="false" ht="13.5" hidden="false" customHeight="false" outlineLevel="0" collapsed="false">
      <c r="A249" s="1" t="n">
        <v>248</v>
      </c>
      <c r="B249" s="4" t="str">
        <f aca="false">LEFT([1]Sheet1!B249,5)&amp;"****"&amp;RIGHT([1]Sheet1!B249,3)</f>
        <v>44071****475</v>
      </c>
      <c r="C249" s="4" t="str">
        <f aca="false">LEFT([1]Sheet1!C249,6)&amp;"********"&amp;RIGHT([1]Sheet1!C249,4)</f>
        <v>440701********0624</v>
      </c>
      <c r="D249" s="4" t="s">
        <v>270</v>
      </c>
      <c r="E249" s="3" t="s">
        <v>271</v>
      </c>
      <c r="F249" s="5" t="n">
        <v>45580</v>
      </c>
    </row>
    <row r="250" customFormat="false" ht="13.5" hidden="false" customHeight="false" outlineLevel="0" collapsed="false">
      <c r="A250" s="1" t="n">
        <v>249</v>
      </c>
      <c r="B250" s="4" t="str">
        <f aca="false">LEFT([1]Sheet1!B250,5)&amp;"****"&amp;RIGHT([1]Sheet1!B250,3)</f>
        <v>44071****834</v>
      </c>
      <c r="C250" s="4" t="str">
        <f aca="false">LEFT([1]Sheet1!C250,6)&amp;"********"&amp;RIGHT([1]Sheet1!C250,4)</f>
        <v>441421********2227</v>
      </c>
      <c r="D250" s="4" t="s">
        <v>272</v>
      </c>
      <c r="E250" s="3" t="s">
        <v>7</v>
      </c>
      <c r="F250" s="5" t="n">
        <v>45580</v>
      </c>
    </row>
    <row r="251" customFormat="false" ht="13.5" hidden="false" customHeight="false" outlineLevel="0" collapsed="false">
      <c r="A251" s="1" t="n">
        <v>250</v>
      </c>
      <c r="B251" s="4" t="str">
        <f aca="false">LEFT([1]Sheet1!B251,5)&amp;"****"&amp;RIGHT([1]Sheet1!B251,3)</f>
        <v>44072****439</v>
      </c>
      <c r="C251" s="4" t="str">
        <f aca="false">LEFT([1]Sheet1!C251,6)&amp;"********"&amp;RIGHT([1]Sheet1!C251,4)</f>
        <v>440724********7213</v>
      </c>
      <c r="D251" s="4" t="s">
        <v>273</v>
      </c>
      <c r="E251" s="3" t="s">
        <v>7</v>
      </c>
      <c r="F251" s="5" t="n">
        <v>45580</v>
      </c>
    </row>
    <row r="252" customFormat="false" ht="13.5" hidden="false" customHeight="false" outlineLevel="0" collapsed="false">
      <c r="A252" s="1" t="n">
        <v>251</v>
      </c>
      <c r="B252" s="4" t="str">
        <f aca="false">LEFT([1]Sheet1!B252,5)&amp;"****"&amp;RIGHT([1]Sheet1!B252,3)</f>
        <v>44071****389</v>
      </c>
      <c r="C252" s="4" t="str">
        <f aca="false">LEFT([1]Sheet1!C252,6)&amp;"********"&amp;RIGHT([1]Sheet1!C252,4)</f>
        <v>450722********2459</v>
      </c>
      <c r="D252" s="4" t="s">
        <v>274</v>
      </c>
      <c r="E252" s="3" t="s">
        <v>15</v>
      </c>
      <c r="F252" s="5" t="n">
        <v>45580</v>
      </c>
    </row>
    <row r="253" customFormat="false" ht="13.5" hidden="false" customHeight="false" outlineLevel="0" collapsed="false">
      <c r="A253" s="1" t="n">
        <v>252</v>
      </c>
      <c r="B253" s="4" t="str">
        <f aca="false">LEFT([1]Sheet1!B253,5)&amp;"****"&amp;RIGHT([1]Sheet1!B253,3)</f>
        <v>44072****707</v>
      </c>
      <c r="C253" s="4" t="str">
        <f aca="false">LEFT([1]Sheet1!C253,6)&amp;"********"&amp;RIGHT([1]Sheet1!C253,4)</f>
        <v>440783********1518</v>
      </c>
      <c r="D253" s="4" t="s">
        <v>275</v>
      </c>
      <c r="E253" s="3" t="s">
        <v>15</v>
      </c>
      <c r="F253" s="5" t="n">
        <v>45580</v>
      </c>
    </row>
    <row r="254" customFormat="false" ht="13.5" hidden="false" customHeight="false" outlineLevel="0" collapsed="false">
      <c r="A254" s="1" t="n">
        <v>253</v>
      </c>
      <c r="B254" s="4" t="str">
        <f aca="false">LEFT([1]Sheet1!B254,5)&amp;"****"&amp;RIGHT([1]Sheet1!B254,3)</f>
        <v>44074****287</v>
      </c>
      <c r="C254" s="4" t="str">
        <f aca="false">LEFT([1]Sheet1!C254,6)&amp;"********"&amp;RIGHT([1]Sheet1!C254,4)</f>
        <v>440725********1218</v>
      </c>
      <c r="D254" s="4" t="s">
        <v>276</v>
      </c>
      <c r="E254" s="3" t="s">
        <v>11</v>
      </c>
      <c r="F254" s="5" t="n">
        <v>45580</v>
      </c>
    </row>
    <row r="255" customFormat="false" ht="13.5" hidden="false" customHeight="false" outlineLevel="0" collapsed="false">
      <c r="A255" s="1" t="n">
        <v>254</v>
      </c>
      <c r="B255" s="4" t="str">
        <f aca="false">LEFT([1]Sheet1!B255,5)&amp;"****"&amp;RIGHT([1]Sheet1!B255,3)</f>
        <v>44071****831</v>
      </c>
      <c r="C255" s="4" t="str">
        <f aca="false">LEFT([1]Sheet1!C255,6)&amp;"********"&amp;RIGHT([1]Sheet1!C255,4)</f>
        <v>440784********1811</v>
      </c>
      <c r="D255" s="4" t="s">
        <v>277</v>
      </c>
      <c r="E255" s="3" t="s">
        <v>15</v>
      </c>
      <c r="F255" s="5" t="n">
        <v>45580</v>
      </c>
    </row>
    <row r="256" customFormat="false" ht="13.5" hidden="false" customHeight="false" outlineLevel="0" collapsed="false">
      <c r="A256" s="1" t="n">
        <v>255</v>
      </c>
      <c r="B256" s="4" t="str">
        <f aca="false">LEFT([1]Sheet1!B256,5)&amp;"****"&amp;RIGHT([1]Sheet1!B256,3)</f>
        <v>44071****458</v>
      </c>
      <c r="C256" s="4" t="str">
        <f aca="false">LEFT([1]Sheet1!C256,6)&amp;"********"&amp;RIGHT([1]Sheet1!C256,4)</f>
        <v>450423********0419</v>
      </c>
      <c r="D256" s="4" t="s">
        <v>278</v>
      </c>
      <c r="E256" s="3" t="s">
        <v>15</v>
      </c>
      <c r="F256" s="5" t="n">
        <v>45580</v>
      </c>
    </row>
    <row r="257" customFormat="false" ht="13.5" hidden="false" customHeight="false" outlineLevel="0" collapsed="false">
      <c r="A257" s="1" t="n">
        <v>256</v>
      </c>
      <c r="B257" s="4" t="str">
        <f aca="false">LEFT([1]Sheet1!B257,5)&amp;"****"&amp;RIGHT([1]Sheet1!B257,3)</f>
        <v>44074****896</v>
      </c>
      <c r="C257" s="4" t="str">
        <f aca="false">LEFT([1]Sheet1!C257,6)&amp;"********"&amp;RIGHT([1]Sheet1!C257,4)</f>
        <v>440725********3016</v>
      </c>
      <c r="D257" s="4" t="s">
        <v>279</v>
      </c>
      <c r="E257" s="3" t="s">
        <v>100</v>
      </c>
      <c r="F257" s="5" t="n">
        <v>45580</v>
      </c>
    </row>
    <row r="258" customFormat="false" ht="13.5" hidden="false" customHeight="false" outlineLevel="0" collapsed="false">
      <c r="A258" s="1" t="n">
        <v>257</v>
      </c>
      <c r="B258" s="4" t="str">
        <f aca="false">LEFT([1]Sheet1!B258,5)&amp;"****"&amp;RIGHT([1]Sheet1!B258,3)</f>
        <v>44074****462</v>
      </c>
      <c r="C258" s="3" t="s">
        <v>280</v>
      </c>
      <c r="D258" s="4" t="s">
        <v>281</v>
      </c>
      <c r="E258" s="3" t="s">
        <v>26</v>
      </c>
      <c r="F258" s="5" t="n">
        <v>45580</v>
      </c>
    </row>
    <row r="259" customFormat="false" ht="13.5" hidden="false" customHeight="false" outlineLevel="0" collapsed="false">
      <c r="A259" s="1" t="n">
        <v>258</v>
      </c>
      <c r="B259" s="4" t="str">
        <f aca="false">LEFT([1]Sheet1!B259,5)&amp;"****"&amp;RIGHT([1]Sheet1!B259,3)</f>
        <v>44071****540</v>
      </c>
      <c r="C259" s="4" t="str">
        <f aca="false">LEFT([1]Sheet1!C259,6)&amp;"********"&amp;RIGHT([1]Sheet1!C259,4)</f>
        <v>440782********2132</v>
      </c>
      <c r="D259" s="4" t="s">
        <v>282</v>
      </c>
      <c r="E259" s="3" t="s">
        <v>7</v>
      </c>
      <c r="F259" s="5" t="n">
        <v>45581</v>
      </c>
    </row>
    <row r="260" customFormat="false" ht="13.5" hidden="false" customHeight="false" outlineLevel="0" collapsed="false">
      <c r="A260" s="1" t="n">
        <v>259</v>
      </c>
      <c r="B260" s="4" t="str">
        <f aca="false">LEFT([1]Sheet1!B260,5)&amp;"****"&amp;RIGHT([1]Sheet1!B260,3)</f>
        <v>44071****866</v>
      </c>
      <c r="C260" s="4" t="str">
        <f aca="false">LEFT([1]Sheet1!C260,6)&amp;"********"&amp;RIGHT([1]Sheet1!C260,4)</f>
        <v>460025********0038</v>
      </c>
      <c r="D260" s="4" t="s">
        <v>283</v>
      </c>
      <c r="E260" s="3" t="s">
        <v>26</v>
      </c>
      <c r="F260" s="5" t="n">
        <v>45581</v>
      </c>
    </row>
    <row r="261" customFormat="false" ht="13.5" hidden="false" customHeight="false" outlineLevel="0" collapsed="false">
      <c r="A261" s="1" t="n">
        <v>260</v>
      </c>
      <c r="B261" s="4" t="str">
        <f aca="false">LEFT([1]Sheet1!B261,5)&amp;"****"&amp;RIGHT([1]Sheet1!B261,3)</f>
        <v>44071****943</v>
      </c>
      <c r="C261" s="4" t="str">
        <f aca="false">LEFT([1]Sheet1!C261,6)&amp;"********"&amp;RIGHT([1]Sheet1!C261,4)</f>
        <v>440721********1612</v>
      </c>
      <c r="D261" s="4" t="s">
        <v>284</v>
      </c>
      <c r="E261" s="3" t="s">
        <v>7</v>
      </c>
      <c r="F261" s="5" t="n">
        <v>45581</v>
      </c>
    </row>
    <row r="262" customFormat="false" ht="13.5" hidden="false" customHeight="false" outlineLevel="0" collapsed="false">
      <c r="A262" s="1" t="n">
        <v>261</v>
      </c>
      <c r="B262" s="4" t="str">
        <f aca="false">LEFT([1]Sheet1!B262,5)&amp;"****"&amp;RIGHT([1]Sheet1!B262,3)</f>
        <v>44076****566</v>
      </c>
      <c r="C262" s="4" t="str">
        <f aca="false">LEFT([1]Sheet1!C262,6)&amp;"********"&amp;RIGHT([1]Sheet1!C262,4)</f>
        <v>440782********5918</v>
      </c>
      <c r="D262" s="4" t="s">
        <v>285</v>
      </c>
      <c r="E262" s="3" t="s">
        <v>7</v>
      </c>
      <c r="F262" s="5" t="n">
        <v>45581</v>
      </c>
    </row>
    <row r="263" customFormat="false" ht="13.5" hidden="false" customHeight="false" outlineLevel="0" collapsed="false">
      <c r="A263" s="1" t="n">
        <v>262</v>
      </c>
      <c r="B263" s="4" t="str">
        <f aca="false">LEFT([1]Sheet1!B263,5)&amp;"****"&amp;RIGHT([1]Sheet1!B263,3)</f>
        <v>44071****621</v>
      </c>
      <c r="C263" s="4" t="str">
        <f aca="false">LEFT([1]Sheet1!C263,6)&amp;"********"&amp;RIGHT([1]Sheet1!C263,4)</f>
        <v>513022********5812</v>
      </c>
      <c r="D263" s="4" t="s">
        <v>286</v>
      </c>
      <c r="E263" s="3" t="s">
        <v>7</v>
      </c>
      <c r="F263" s="5" t="n">
        <v>45581</v>
      </c>
    </row>
    <row r="264" customFormat="false" ht="13.5" hidden="false" customHeight="false" outlineLevel="0" collapsed="false">
      <c r="A264" s="1" t="n">
        <v>263</v>
      </c>
      <c r="B264" s="4" t="str">
        <f aca="false">LEFT([1]Sheet1!B264,5)&amp;"****"&amp;RIGHT([1]Sheet1!B264,3)</f>
        <v>44076****803</v>
      </c>
      <c r="C264" s="4" t="str">
        <f aca="false">LEFT([1]Sheet1!C264,6)&amp;"********"&amp;RIGHT([1]Sheet1!C264,4)</f>
        <v>440782********0058</v>
      </c>
      <c r="D264" s="4" t="s">
        <v>287</v>
      </c>
      <c r="E264" s="3" t="s">
        <v>7</v>
      </c>
      <c r="F264" s="5" t="n">
        <v>45581</v>
      </c>
    </row>
    <row r="265" customFormat="false" ht="13.5" hidden="false" customHeight="false" outlineLevel="0" collapsed="false">
      <c r="A265" s="1" t="n">
        <v>264</v>
      </c>
      <c r="B265" s="4" t="str">
        <f aca="false">LEFT([1]Sheet1!B265,5)&amp;"****"&amp;RIGHT([1]Sheet1!B265,3)</f>
        <v>44071****474</v>
      </c>
      <c r="C265" s="4" t="str">
        <f aca="false">LEFT([1]Sheet1!C265,6)&amp;"********"&amp;RIGHT([1]Sheet1!C265,4)</f>
        <v>441283********4177</v>
      </c>
      <c r="D265" s="4" t="s">
        <v>288</v>
      </c>
      <c r="E265" s="3" t="s">
        <v>15</v>
      </c>
      <c r="F265" s="5" t="n">
        <v>45581</v>
      </c>
    </row>
    <row r="266" customFormat="false" ht="13.5" hidden="false" customHeight="false" outlineLevel="0" collapsed="false">
      <c r="A266" s="1" t="n">
        <v>265</v>
      </c>
      <c r="B266" s="4" t="str">
        <f aca="false">LEFT([1]Sheet1!B266,5)&amp;"****"&amp;RIGHT([1]Sheet1!B266,3)</f>
        <v>44072****703</v>
      </c>
      <c r="C266" s="4" t="str">
        <f aca="false">LEFT([1]Sheet1!C266,6)&amp;"********"&amp;RIGHT([1]Sheet1!C266,4)</f>
        <v>440726********4567</v>
      </c>
      <c r="D266" s="4" t="s">
        <v>289</v>
      </c>
      <c r="E266" s="3" t="s">
        <v>7</v>
      </c>
      <c r="F266" s="5" t="n">
        <v>45581</v>
      </c>
    </row>
    <row r="267" customFormat="false" ht="13.5" hidden="false" customHeight="false" outlineLevel="0" collapsed="false">
      <c r="A267" s="1" t="n">
        <v>266</v>
      </c>
      <c r="B267" s="4" t="str">
        <f aca="false">LEFT([1]Sheet1!B267,5)&amp;"****"&amp;RIGHT([1]Sheet1!B267,3)</f>
        <v>44071****016</v>
      </c>
      <c r="C267" s="4" t="str">
        <f aca="false">LEFT([1]Sheet1!C267,6)&amp;"********"&amp;RIGHT([1]Sheet1!C267,4)</f>
        <v>440702********1511</v>
      </c>
      <c r="D267" s="4" t="s">
        <v>290</v>
      </c>
      <c r="E267" s="3" t="s">
        <v>15</v>
      </c>
      <c r="F267" s="5" t="n">
        <v>45581</v>
      </c>
    </row>
    <row r="268" customFormat="false" ht="13.5" hidden="false" customHeight="false" outlineLevel="0" collapsed="false">
      <c r="A268" s="1" t="n">
        <v>267</v>
      </c>
      <c r="B268" s="4" t="str">
        <f aca="false">LEFT([1]Sheet1!B268,5)&amp;"****"&amp;RIGHT([1]Sheet1!B268,3)</f>
        <v>44071****199</v>
      </c>
      <c r="C268" s="4" t="str">
        <f aca="false">LEFT([1]Sheet1!C268,6)&amp;"********"&amp;RIGHT([1]Sheet1!C268,4)</f>
        <v>440702********0917</v>
      </c>
      <c r="D268" s="4" t="s">
        <v>291</v>
      </c>
      <c r="E268" s="3" t="s">
        <v>7</v>
      </c>
      <c r="F268" s="5" t="n">
        <v>45581</v>
      </c>
    </row>
    <row r="269" customFormat="false" ht="13.5" hidden="false" customHeight="false" outlineLevel="0" collapsed="false">
      <c r="A269" s="1" t="n">
        <v>268</v>
      </c>
      <c r="B269" s="4" t="str">
        <f aca="false">LEFT([1]Sheet1!B269,5)&amp;"****"&amp;RIGHT([1]Sheet1!B269,3)</f>
        <v>44076****251</v>
      </c>
      <c r="C269" s="4" t="str">
        <f aca="false">LEFT([1]Sheet1!C269,6)&amp;"********"&amp;RIGHT([1]Sheet1!C269,4)</f>
        <v>440782********4712</v>
      </c>
      <c r="D269" s="4" t="s">
        <v>292</v>
      </c>
      <c r="E269" s="3" t="s">
        <v>26</v>
      </c>
      <c r="F269" s="5" t="n">
        <v>45581</v>
      </c>
    </row>
    <row r="270" customFormat="false" ht="13.5" hidden="false" customHeight="false" outlineLevel="0" collapsed="false">
      <c r="A270" s="1" t="n">
        <v>269</v>
      </c>
      <c r="B270" s="4" t="str">
        <f aca="false">LEFT([1]Sheet1!B270,5)&amp;"****"&amp;RIGHT([1]Sheet1!B270,3)</f>
        <v>44071****049</v>
      </c>
      <c r="C270" s="4" t="str">
        <f aca="false">LEFT([1]Sheet1!C270,6)&amp;"********"&amp;RIGHT([1]Sheet1!C270,4)</f>
        <v>440783********3918</v>
      </c>
      <c r="D270" s="4" t="s">
        <v>293</v>
      </c>
      <c r="E270" s="3" t="s">
        <v>7</v>
      </c>
      <c r="F270" s="5" t="n">
        <v>45581</v>
      </c>
    </row>
    <row r="271" customFormat="false" ht="13.5" hidden="false" customHeight="false" outlineLevel="0" collapsed="false">
      <c r="A271" s="1" t="n">
        <v>270</v>
      </c>
      <c r="B271" s="4" t="str">
        <f aca="false">LEFT([1]Sheet1!B271,5)&amp;"****"&amp;RIGHT([1]Sheet1!B271,3)</f>
        <v>44071****268</v>
      </c>
      <c r="C271" s="4" t="str">
        <f aca="false">LEFT([1]Sheet1!C271,6)&amp;"********"&amp;RIGHT([1]Sheet1!C271,4)</f>
        <v>440702********0910</v>
      </c>
      <c r="D271" s="4" t="s">
        <v>294</v>
      </c>
      <c r="E271" s="3" t="s">
        <v>15</v>
      </c>
      <c r="F271" s="5" t="n">
        <v>45581</v>
      </c>
    </row>
    <row r="272" customFormat="false" ht="13.5" hidden="false" customHeight="false" outlineLevel="0" collapsed="false">
      <c r="A272" s="1" t="n">
        <v>271</v>
      </c>
      <c r="B272" s="4" t="str">
        <f aca="false">LEFT([1]Sheet1!B272,5)&amp;"****"&amp;RIGHT([1]Sheet1!B272,3)</f>
        <v>44071****126</v>
      </c>
      <c r="C272" s="4" t="str">
        <f aca="false">LEFT([1]Sheet1!C272,6)&amp;"********"&amp;RIGHT([1]Sheet1!C272,4)</f>
        <v>440782********731X</v>
      </c>
      <c r="D272" s="4" t="s">
        <v>295</v>
      </c>
      <c r="E272" s="3" t="s">
        <v>7</v>
      </c>
      <c r="F272" s="5" t="n">
        <v>45581</v>
      </c>
    </row>
    <row r="273" customFormat="false" ht="13.5" hidden="false" customHeight="false" outlineLevel="0" collapsed="false">
      <c r="A273" s="1" t="n">
        <v>272</v>
      </c>
      <c r="B273" s="4" t="str">
        <f aca="false">LEFT([1]Sheet1!B273,5)&amp;"****"&amp;RIGHT([1]Sheet1!B273,3)</f>
        <v>44071****693</v>
      </c>
      <c r="C273" s="4" t="str">
        <f aca="false">LEFT([1]Sheet1!C273,6)&amp;"********"&amp;RIGHT([1]Sheet1!C273,4)</f>
        <v>440702********211X</v>
      </c>
      <c r="D273" s="4" t="s">
        <v>296</v>
      </c>
      <c r="E273" s="3" t="s">
        <v>19</v>
      </c>
      <c r="F273" s="5" t="n">
        <v>45581</v>
      </c>
    </row>
    <row r="274" customFormat="false" ht="13.5" hidden="false" customHeight="false" outlineLevel="0" collapsed="false">
      <c r="A274" s="1" t="n">
        <v>273</v>
      </c>
      <c r="B274" s="4" t="str">
        <f aca="false">LEFT([1]Sheet1!B274,5)&amp;"****"&amp;RIGHT([1]Sheet1!B274,3)</f>
        <v>44071****885</v>
      </c>
      <c r="C274" s="4" t="str">
        <f aca="false">LEFT([1]Sheet1!C274,6)&amp;"********"&amp;RIGHT([1]Sheet1!C274,4)</f>
        <v>440783********1812</v>
      </c>
      <c r="D274" s="4" t="s">
        <v>297</v>
      </c>
      <c r="E274" s="3" t="s">
        <v>7</v>
      </c>
      <c r="F274" s="5" t="n">
        <v>45581</v>
      </c>
    </row>
    <row r="275" customFormat="false" ht="13.5" hidden="false" customHeight="false" outlineLevel="0" collapsed="false">
      <c r="A275" s="1" t="n">
        <v>274</v>
      </c>
      <c r="B275" s="4" t="str">
        <f aca="false">LEFT([1]Sheet1!B275,5)&amp;"****"&amp;RIGHT([1]Sheet1!B275,3)</f>
        <v>44071****614</v>
      </c>
      <c r="C275" s="4" t="str">
        <f aca="false">LEFT([1]Sheet1!C275,6)&amp;"********"&amp;RIGHT([1]Sheet1!C275,4)</f>
        <v>440711********3928</v>
      </c>
      <c r="D275" s="4" t="s">
        <v>298</v>
      </c>
      <c r="E275" s="3" t="s">
        <v>15</v>
      </c>
      <c r="F275" s="5" t="n">
        <v>45581</v>
      </c>
    </row>
    <row r="276" customFormat="false" ht="13.5" hidden="false" customHeight="false" outlineLevel="0" collapsed="false">
      <c r="A276" s="1" t="n">
        <v>275</v>
      </c>
      <c r="B276" s="4" t="str">
        <f aca="false">LEFT([1]Sheet1!B276,5)&amp;"****"&amp;RIGHT([1]Sheet1!B276,3)</f>
        <v>44076****417</v>
      </c>
      <c r="C276" s="4" t="str">
        <f aca="false">LEFT([1]Sheet1!C276,6)&amp;"********"&amp;RIGHT([1]Sheet1!C276,4)</f>
        <v>440721********2817</v>
      </c>
      <c r="D276" s="4" t="s">
        <v>299</v>
      </c>
      <c r="E276" s="3" t="s">
        <v>7</v>
      </c>
      <c r="F276" s="5" t="n">
        <v>45581</v>
      </c>
    </row>
    <row r="277" customFormat="false" ht="13.5" hidden="false" customHeight="false" outlineLevel="0" collapsed="false">
      <c r="A277" s="1" t="n">
        <v>276</v>
      </c>
      <c r="B277" s="4" t="str">
        <f aca="false">LEFT([1]Sheet1!B277,5)&amp;"****"&amp;RIGHT([1]Sheet1!B277,3)</f>
        <v>44071****810</v>
      </c>
      <c r="C277" s="4" t="str">
        <f aca="false">LEFT([1]Sheet1!C277,6)&amp;"********"&amp;RIGHT([1]Sheet1!C277,4)</f>
        <v>440711********3913</v>
      </c>
      <c r="D277" s="4" t="s">
        <v>300</v>
      </c>
      <c r="E277" s="3" t="s">
        <v>15</v>
      </c>
      <c r="F277" s="5" t="n">
        <v>45582</v>
      </c>
    </row>
    <row r="278" customFormat="false" ht="13.5" hidden="false" customHeight="false" outlineLevel="0" collapsed="false">
      <c r="A278" s="1" t="n">
        <v>277</v>
      </c>
      <c r="B278" s="4" t="str">
        <f aca="false">LEFT([1]Sheet1!B278,5)&amp;"****"&amp;RIGHT([1]Sheet1!B278,3)</f>
        <v>44071****119</v>
      </c>
      <c r="C278" s="4" t="str">
        <f aca="false">LEFT([1]Sheet1!C278,6)&amp;"********"&amp;RIGHT([1]Sheet1!C278,4)</f>
        <v>440224********0473</v>
      </c>
      <c r="D278" s="4" t="s">
        <v>301</v>
      </c>
      <c r="E278" s="3" t="s">
        <v>7</v>
      </c>
      <c r="F278" s="5" t="n">
        <v>45582</v>
      </c>
    </row>
    <row r="279" customFormat="false" ht="13.5" hidden="false" customHeight="false" outlineLevel="0" collapsed="false">
      <c r="A279" s="1" t="n">
        <v>278</v>
      </c>
      <c r="B279" s="4" t="str">
        <f aca="false">LEFT([1]Sheet1!B279,5)&amp;"****"&amp;RIGHT([1]Sheet1!B279,3)</f>
        <v>44071****661</v>
      </c>
      <c r="C279" s="4" t="str">
        <f aca="false">LEFT([1]Sheet1!C279,6)&amp;"********"&amp;RIGHT([1]Sheet1!C279,4)</f>
        <v>440785********3412</v>
      </c>
      <c r="D279" s="4" t="s">
        <v>302</v>
      </c>
      <c r="E279" s="3" t="s">
        <v>7</v>
      </c>
      <c r="F279" s="5" t="n">
        <v>45582</v>
      </c>
    </row>
    <row r="280" customFormat="false" ht="13.5" hidden="false" customHeight="false" outlineLevel="0" collapsed="false">
      <c r="A280" s="1" t="n">
        <v>279</v>
      </c>
      <c r="B280" s="4" t="str">
        <f aca="false">LEFT([1]Sheet1!B280,5)&amp;"****"&amp;RIGHT([1]Sheet1!B280,3)</f>
        <v>44071****845</v>
      </c>
      <c r="C280" s="4" t="str">
        <f aca="false">LEFT([1]Sheet1!C280,6)&amp;"********"&amp;RIGHT([1]Sheet1!C280,4)</f>
        <v>440781********7813</v>
      </c>
      <c r="D280" s="4" t="s">
        <v>303</v>
      </c>
      <c r="E280" s="3" t="s">
        <v>7</v>
      </c>
      <c r="F280" s="5" t="n">
        <v>45582</v>
      </c>
    </row>
    <row r="281" customFormat="false" ht="13.5" hidden="false" customHeight="false" outlineLevel="0" collapsed="false">
      <c r="A281" s="1" t="n">
        <v>280</v>
      </c>
      <c r="B281" s="4" t="str">
        <f aca="false">LEFT([1]Sheet1!B281,5)&amp;"****"&amp;RIGHT([1]Sheet1!B281,3)</f>
        <v>44071****546</v>
      </c>
      <c r="C281" s="4" t="str">
        <f aca="false">LEFT([1]Sheet1!C281,6)&amp;"********"&amp;RIGHT([1]Sheet1!C281,4)</f>
        <v>440702********1219</v>
      </c>
      <c r="D281" s="4" t="s">
        <v>304</v>
      </c>
      <c r="E281" s="3" t="s">
        <v>7</v>
      </c>
      <c r="F281" s="5" t="n">
        <v>45582</v>
      </c>
    </row>
    <row r="282" customFormat="false" ht="13.5" hidden="false" customHeight="false" outlineLevel="0" collapsed="false">
      <c r="A282" s="1" t="n">
        <v>281</v>
      </c>
      <c r="B282" s="4" t="str">
        <f aca="false">LEFT([1]Sheet1!B282,5)&amp;"****"&amp;RIGHT([1]Sheet1!B282,3)</f>
        <v>44071****962</v>
      </c>
      <c r="C282" s="4" t="str">
        <f aca="false">LEFT([1]Sheet1!C282,6)&amp;"********"&amp;RIGHT([1]Sheet1!C282,4)</f>
        <v>432322********176X</v>
      </c>
      <c r="D282" s="4" t="s">
        <v>305</v>
      </c>
      <c r="E282" s="3" t="s">
        <v>7</v>
      </c>
      <c r="F282" s="5" t="n">
        <v>45582</v>
      </c>
    </row>
    <row r="283" customFormat="false" ht="13.5" hidden="false" customHeight="false" outlineLevel="0" collapsed="false">
      <c r="A283" s="1" t="n">
        <v>282</v>
      </c>
      <c r="B283" s="4" t="str">
        <f aca="false">LEFT([1]Sheet1!B283,5)&amp;"****"&amp;RIGHT([1]Sheet1!B283,3)</f>
        <v>44071****778</v>
      </c>
      <c r="C283" s="4" t="str">
        <f aca="false">LEFT([1]Sheet1!C283,6)&amp;"********"&amp;RIGHT([1]Sheet1!C283,4)</f>
        <v>440711********3636</v>
      </c>
      <c r="D283" s="4" t="s">
        <v>306</v>
      </c>
      <c r="E283" s="3" t="s">
        <v>15</v>
      </c>
      <c r="F283" s="5" t="n">
        <v>45582</v>
      </c>
    </row>
    <row r="284" customFormat="false" ht="13.5" hidden="false" customHeight="false" outlineLevel="0" collapsed="false">
      <c r="A284" s="1" t="n">
        <v>283</v>
      </c>
      <c r="B284" s="4" t="str">
        <f aca="false">LEFT([1]Sheet1!B284,5)&amp;"****"&amp;RIGHT([1]Sheet1!B284,3)</f>
        <v>44071****773</v>
      </c>
      <c r="C284" s="4" t="str">
        <f aca="false">LEFT([1]Sheet1!C284,6)&amp;"********"&amp;RIGHT([1]Sheet1!C284,4)</f>
        <v>430781********503X</v>
      </c>
      <c r="D284" s="4" t="s">
        <v>307</v>
      </c>
      <c r="E284" s="3" t="s">
        <v>15</v>
      </c>
      <c r="F284" s="5" t="n">
        <v>45582</v>
      </c>
    </row>
    <row r="285" customFormat="false" ht="13.5" hidden="false" customHeight="false" outlineLevel="0" collapsed="false">
      <c r="A285" s="1" t="n">
        <v>284</v>
      </c>
      <c r="B285" s="4" t="str">
        <f aca="false">LEFT([1]Sheet1!B285,5)&amp;"****"&amp;RIGHT([1]Sheet1!B285,3)</f>
        <v>44076****976</v>
      </c>
      <c r="C285" s="4" t="str">
        <f aca="false">LEFT([1]Sheet1!C285,6)&amp;"********"&amp;RIGHT([1]Sheet1!C285,4)</f>
        <v>440721********0636</v>
      </c>
      <c r="D285" s="4" t="s">
        <v>308</v>
      </c>
      <c r="E285" s="3" t="s">
        <v>26</v>
      </c>
      <c r="F285" s="5" t="n">
        <v>45582</v>
      </c>
    </row>
    <row r="286" customFormat="false" ht="13.5" hidden="false" customHeight="false" outlineLevel="0" collapsed="false">
      <c r="A286" s="1" t="n">
        <v>285</v>
      </c>
      <c r="B286" s="4" t="str">
        <f aca="false">LEFT([1]Sheet1!B286,5)&amp;"****"&amp;RIGHT([1]Sheet1!B286,3)</f>
        <v>44073****222</v>
      </c>
      <c r="C286" s="4" t="str">
        <f aca="false">LEFT([1]Sheet1!C286,6)&amp;"********"&amp;RIGHT([1]Sheet1!C286,4)</f>
        <v>440722********5517</v>
      </c>
      <c r="D286" s="4" t="s">
        <v>309</v>
      </c>
      <c r="E286" s="3" t="s">
        <v>11</v>
      </c>
      <c r="F286" s="5" t="n">
        <v>45582</v>
      </c>
    </row>
    <row r="287" customFormat="false" ht="13.5" hidden="false" customHeight="false" outlineLevel="0" collapsed="false">
      <c r="A287" s="1" t="n">
        <v>286</v>
      </c>
      <c r="B287" s="4" t="str">
        <f aca="false">LEFT([1]Sheet1!B287,5)&amp;"****"&amp;RIGHT([1]Sheet1!B287,3)</f>
        <v>44073****829</v>
      </c>
      <c r="C287" s="4" t="str">
        <f aca="false">LEFT([1]Sheet1!C287,6)&amp;"********"&amp;RIGHT([1]Sheet1!C287,4)</f>
        <v>440722********5519</v>
      </c>
      <c r="D287" s="4" t="s">
        <v>310</v>
      </c>
      <c r="E287" s="3" t="s">
        <v>11</v>
      </c>
      <c r="F287" s="5" t="n">
        <v>45582</v>
      </c>
    </row>
    <row r="288" customFormat="false" ht="13.5" hidden="false" customHeight="false" outlineLevel="0" collapsed="false">
      <c r="A288" s="1" t="n">
        <v>287</v>
      </c>
      <c r="B288" s="4" t="str">
        <f aca="false">LEFT([1]Sheet1!B288,5)&amp;"****"&amp;RIGHT([1]Sheet1!B288,3)</f>
        <v>44073****154</v>
      </c>
      <c r="C288" s="4" t="str">
        <f aca="false">LEFT([1]Sheet1!C288,6)&amp;"********"&amp;RIGHT([1]Sheet1!C288,4)</f>
        <v>440781********471X</v>
      </c>
      <c r="D288" s="4" t="s">
        <v>311</v>
      </c>
      <c r="E288" s="3" t="s">
        <v>65</v>
      </c>
      <c r="F288" s="5" t="n">
        <v>45582</v>
      </c>
    </row>
    <row r="289" customFormat="false" ht="13.5" hidden="false" customHeight="false" outlineLevel="0" collapsed="false">
      <c r="A289" s="1" t="n">
        <v>288</v>
      </c>
      <c r="B289" s="4" t="str">
        <f aca="false">LEFT([1]Sheet1!B289,5)&amp;"****"&amp;RIGHT([1]Sheet1!B289,3)</f>
        <v>44071****024</v>
      </c>
      <c r="C289" s="4" t="str">
        <f aca="false">LEFT([1]Sheet1!C289,6)&amp;"********"&amp;RIGHT([1]Sheet1!C289,4)</f>
        <v>440702********2132</v>
      </c>
      <c r="D289" s="4" t="s">
        <v>312</v>
      </c>
      <c r="E289" s="3" t="s">
        <v>15</v>
      </c>
      <c r="F289" s="5" t="n">
        <v>45582</v>
      </c>
    </row>
    <row r="290" customFormat="false" ht="13.5" hidden="false" customHeight="false" outlineLevel="0" collapsed="false">
      <c r="A290" s="1" t="n">
        <v>289</v>
      </c>
      <c r="B290" s="4" t="str">
        <f aca="false">LEFT([1]Sheet1!B290,5)&amp;"****"&amp;RIGHT([1]Sheet1!B290,3)</f>
        <v>44071****958</v>
      </c>
      <c r="C290" s="4" t="str">
        <f aca="false">LEFT([1]Sheet1!C290,6)&amp;"********"&amp;RIGHT([1]Sheet1!C290,4)</f>
        <v>441721********2019</v>
      </c>
      <c r="D290" s="4" t="s">
        <v>313</v>
      </c>
      <c r="E290" s="3" t="s">
        <v>7</v>
      </c>
      <c r="F290" s="5" t="n">
        <v>45582</v>
      </c>
    </row>
    <row r="291" customFormat="false" ht="13.5" hidden="false" customHeight="false" outlineLevel="0" collapsed="false">
      <c r="A291" s="1" t="n">
        <v>290</v>
      </c>
      <c r="B291" s="4" t="str">
        <f aca="false">LEFT([1]Sheet1!B291,5)&amp;"****"&amp;RIGHT([1]Sheet1!B291,3)</f>
        <v>44071****732</v>
      </c>
      <c r="C291" s="4" t="str">
        <f aca="false">LEFT([1]Sheet1!C291,6)&amp;"********"&amp;RIGHT([1]Sheet1!C291,4)</f>
        <v>440981********5932</v>
      </c>
      <c r="D291" s="4" t="s">
        <v>314</v>
      </c>
      <c r="E291" s="3" t="s">
        <v>7</v>
      </c>
      <c r="F291" s="5" t="n">
        <v>45582</v>
      </c>
    </row>
    <row r="292" customFormat="false" ht="13.5" hidden="false" customHeight="false" outlineLevel="0" collapsed="false">
      <c r="A292" s="1" t="n">
        <v>291</v>
      </c>
      <c r="B292" s="4" t="str">
        <f aca="false">LEFT([1]Sheet1!B292,5)&amp;"****"&amp;RIGHT([1]Sheet1!B292,3)</f>
        <v>44071****443</v>
      </c>
      <c r="C292" s="4" t="str">
        <f aca="false">LEFT([1]Sheet1!C292,6)&amp;"********"&amp;RIGHT([1]Sheet1!C292,4)</f>
        <v>512534********1019</v>
      </c>
      <c r="D292" s="4" t="s">
        <v>315</v>
      </c>
      <c r="E292" s="3" t="s">
        <v>7</v>
      </c>
      <c r="F292" s="5" t="n">
        <v>45582</v>
      </c>
    </row>
    <row r="293" customFormat="false" ht="13.5" hidden="false" customHeight="false" outlineLevel="0" collapsed="false">
      <c r="A293" s="1" t="n">
        <v>292</v>
      </c>
      <c r="B293" s="4" t="str">
        <f aca="false">LEFT([1]Sheet1!B293,5)&amp;"****"&amp;RIGHT([1]Sheet1!B293,3)</f>
        <v>44072****330</v>
      </c>
      <c r="C293" s="4" t="str">
        <f aca="false">LEFT([1]Sheet1!C293,6)&amp;"********"&amp;RIGHT([1]Sheet1!C293,4)</f>
        <v>440783********542X</v>
      </c>
      <c r="D293" s="4" t="s">
        <v>316</v>
      </c>
      <c r="E293" s="3" t="s">
        <v>15</v>
      </c>
      <c r="F293" s="5" t="n">
        <v>45582</v>
      </c>
    </row>
    <row r="294" customFormat="false" ht="13.5" hidden="false" customHeight="false" outlineLevel="0" collapsed="false">
      <c r="A294" s="1" t="n">
        <v>293</v>
      </c>
      <c r="B294" s="4" t="str">
        <f aca="false">LEFT([1]Sheet1!B294,5)&amp;"****"&amp;RIGHT([1]Sheet1!B294,3)</f>
        <v>44072****219</v>
      </c>
      <c r="C294" s="4" t="str">
        <f aca="false">LEFT([1]Sheet1!C294,6)&amp;"********"&amp;RIGHT([1]Sheet1!C294,4)</f>
        <v>440783********6014</v>
      </c>
      <c r="D294" s="4" t="s">
        <v>317</v>
      </c>
      <c r="E294" s="3" t="s">
        <v>7</v>
      </c>
      <c r="F294" s="5" t="n">
        <v>45582</v>
      </c>
    </row>
    <row r="295" customFormat="false" ht="13.5" hidden="false" customHeight="false" outlineLevel="0" collapsed="false">
      <c r="A295" s="1" t="n">
        <v>294</v>
      </c>
      <c r="B295" s="4" t="str">
        <f aca="false">LEFT([1]Sheet1!B295,5)&amp;"****"&amp;RIGHT([1]Sheet1!B295,3)</f>
        <v>44072****150</v>
      </c>
      <c r="C295" s="4" t="str">
        <f aca="false">LEFT([1]Sheet1!C295,6)&amp;"********"&amp;RIGHT([1]Sheet1!C295,4)</f>
        <v>440724********0832</v>
      </c>
      <c r="D295" s="4" t="s">
        <v>318</v>
      </c>
      <c r="E295" s="3" t="s">
        <v>7</v>
      </c>
      <c r="F295" s="5" t="n">
        <v>45582</v>
      </c>
    </row>
    <row r="296" customFormat="false" ht="13.5" hidden="false" customHeight="false" outlineLevel="0" collapsed="false">
      <c r="A296" s="1" t="n">
        <v>295</v>
      </c>
      <c r="B296" s="4" t="str">
        <f aca="false">LEFT([1]Sheet1!B296,5)&amp;"****"&amp;RIGHT([1]Sheet1!B296,3)</f>
        <v>44072****071</v>
      </c>
      <c r="C296" s="4" t="str">
        <f aca="false">LEFT([1]Sheet1!C296,6)&amp;"********"&amp;RIGHT([1]Sheet1!C296,4)</f>
        <v>440783********0937</v>
      </c>
      <c r="D296" s="4" t="s">
        <v>319</v>
      </c>
      <c r="E296" s="3" t="s">
        <v>7</v>
      </c>
      <c r="F296" s="5" t="n">
        <v>45582</v>
      </c>
    </row>
    <row r="297" customFormat="false" ht="13.5" hidden="false" customHeight="false" outlineLevel="0" collapsed="false">
      <c r="A297" s="1" t="n">
        <v>296</v>
      </c>
      <c r="B297" s="4" t="str">
        <f aca="false">LEFT([1]Sheet1!B297,5)&amp;"****"&amp;RIGHT([1]Sheet1!B297,3)</f>
        <v>44072****066</v>
      </c>
      <c r="C297" s="4" t="str">
        <f aca="false">LEFT([1]Sheet1!C297,6)&amp;"********"&amp;RIGHT([1]Sheet1!C297,4)</f>
        <v>513524********6656</v>
      </c>
      <c r="D297" s="4" t="s">
        <v>320</v>
      </c>
      <c r="E297" s="3" t="s">
        <v>9</v>
      </c>
      <c r="F297" s="5" t="n">
        <v>45582</v>
      </c>
    </row>
    <row r="298" customFormat="false" ht="13.5" hidden="false" customHeight="false" outlineLevel="0" collapsed="false">
      <c r="A298" s="1" t="n">
        <v>297</v>
      </c>
      <c r="B298" s="4" t="str">
        <f aca="false">LEFT([1]Sheet1!B298,5)&amp;"****"&amp;RIGHT([1]Sheet1!B298,3)</f>
        <v>44071****957</v>
      </c>
      <c r="C298" s="4" t="str">
        <f aca="false">LEFT([1]Sheet1!C298,6)&amp;"********"&amp;RIGHT([1]Sheet1!C298,4)</f>
        <v>440783********3912</v>
      </c>
      <c r="D298" s="4" t="s">
        <v>321</v>
      </c>
      <c r="E298" s="3" t="s">
        <v>7</v>
      </c>
      <c r="F298" s="5" t="n">
        <v>45582</v>
      </c>
    </row>
    <row r="299" customFormat="false" ht="13.5" hidden="false" customHeight="false" outlineLevel="0" collapsed="false">
      <c r="A299" s="1" t="n">
        <v>298</v>
      </c>
      <c r="B299" s="4" t="str">
        <f aca="false">LEFT([1]Sheet1!B299,5)&amp;"****"&amp;RIGHT([1]Sheet1!B299,3)</f>
        <v>44072****217</v>
      </c>
      <c r="C299" s="4" t="str">
        <f aca="false">LEFT([1]Sheet1!C299,6)&amp;"********"&amp;RIGHT([1]Sheet1!C299,4)</f>
        <v>452727********217X</v>
      </c>
      <c r="D299" s="4" t="s">
        <v>322</v>
      </c>
      <c r="E299" s="3" t="s">
        <v>7</v>
      </c>
      <c r="F299" s="5" t="n">
        <v>45582</v>
      </c>
    </row>
    <row r="300" customFormat="false" ht="13.5" hidden="false" customHeight="false" outlineLevel="0" collapsed="false">
      <c r="A300" s="1" t="n">
        <v>299</v>
      </c>
      <c r="B300" s="4" t="str">
        <f aca="false">LEFT([1]Sheet1!B300,5)&amp;"****"&amp;RIGHT([1]Sheet1!B300,3)</f>
        <v>44072****736</v>
      </c>
      <c r="C300" s="4" t="str">
        <f aca="false">LEFT([1]Sheet1!C300,6)&amp;"********"&amp;RIGHT([1]Sheet1!C300,4)</f>
        <v>510823********1859</v>
      </c>
      <c r="D300" s="4" t="s">
        <v>323</v>
      </c>
      <c r="E300" s="3" t="s">
        <v>19</v>
      </c>
      <c r="F300" s="5" t="n">
        <v>45582</v>
      </c>
    </row>
    <row r="301" customFormat="false" ht="13.5" hidden="false" customHeight="false" outlineLevel="0" collapsed="false">
      <c r="A301" s="1" t="n">
        <v>300</v>
      </c>
      <c r="B301" s="4" t="str">
        <f aca="false">LEFT([1]Sheet1!B301,5)&amp;"****"&amp;RIGHT([1]Sheet1!B301,3)</f>
        <v>44071****464</v>
      </c>
      <c r="C301" s="4" t="str">
        <f aca="false">LEFT([1]Sheet1!C301,6)&amp;"********"&amp;RIGHT([1]Sheet1!C301,4)</f>
        <v>441424********2570</v>
      </c>
      <c r="D301" s="4" t="s">
        <v>324</v>
      </c>
      <c r="E301" s="3" t="s">
        <v>15</v>
      </c>
      <c r="F301" s="5" t="n">
        <v>45582</v>
      </c>
    </row>
    <row r="302" customFormat="false" ht="13.5" hidden="false" customHeight="false" outlineLevel="0" collapsed="false">
      <c r="A302" s="1" t="n">
        <v>301</v>
      </c>
      <c r="B302" s="4" t="str">
        <f aca="false">LEFT([1]Sheet1!B302,5)&amp;"****"&amp;RIGHT([1]Sheet1!B302,3)</f>
        <v>44071****585</v>
      </c>
      <c r="C302" s="4" t="str">
        <f aca="false">LEFT([1]Sheet1!C302,6)&amp;"********"&amp;RIGHT([1]Sheet1!C302,4)</f>
        <v>440782********333X</v>
      </c>
      <c r="D302" s="4" t="s">
        <v>325</v>
      </c>
      <c r="E302" s="3" t="s">
        <v>7</v>
      </c>
      <c r="F302" s="5" t="n">
        <v>45582</v>
      </c>
    </row>
    <row r="303" customFormat="false" ht="13.5" hidden="false" customHeight="false" outlineLevel="0" collapsed="false">
      <c r="A303" s="1" t="n">
        <v>302</v>
      </c>
      <c r="B303" s="4" t="str">
        <f aca="false">LEFT([1]Sheet1!B303,5)&amp;"****"&amp;RIGHT([1]Sheet1!B303,3)</f>
        <v>44076****208</v>
      </c>
      <c r="C303" s="4" t="str">
        <f aca="false">LEFT([1]Sheet1!C303,6)&amp;"********"&amp;RIGHT([1]Sheet1!C303,4)</f>
        <v>440902********4013</v>
      </c>
      <c r="D303" s="4" t="s">
        <v>326</v>
      </c>
      <c r="E303" s="3" t="s">
        <v>327</v>
      </c>
      <c r="F303" s="5" t="n">
        <v>45582</v>
      </c>
    </row>
    <row r="304" customFormat="false" ht="13.5" hidden="false" customHeight="false" outlineLevel="0" collapsed="false">
      <c r="A304" s="1" t="n">
        <v>303</v>
      </c>
      <c r="B304" s="4" t="str">
        <f aca="false">LEFT([1]Sheet1!B304,5)&amp;"****"&amp;RIGHT([1]Sheet1!B304,3)</f>
        <v>44071****235</v>
      </c>
      <c r="C304" s="4" t="str">
        <f aca="false">LEFT([1]Sheet1!C304,6)&amp;"********"&amp;RIGHT([1]Sheet1!C304,4)</f>
        <v>440782********2814</v>
      </c>
      <c r="D304" s="4" t="s">
        <v>328</v>
      </c>
      <c r="E304" s="3" t="s">
        <v>7</v>
      </c>
      <c r="F304" s="5" t="n">
        <v>45582</v>
      </c>
    </row>
    <row r="305" customFormat="false" ht="13.5" hidden="false" customHeight="false" outlineLevel="0" collapsed="false">
      <c r="A305" s="1" t="n">
        <v>304</v>
      </c>
      <c r="B305" s="4" t="str">
        <f aca="false">LEFT([1]Sheet1!B305,5)&amp;"****"&amp;RIGHT([1]Sheet1!B305,3)</f>
        <v>44071****088</v>
      </c>
      <c r="C305" s="4" t="str">
        <f aca="false">LEFT([1]Sheet1!C305,6)&amp;"********"&amp;RIGHT([1]Sheet1!C305,4)</f>
        <v>440721********3316</v>
      </c>
      <c r="D305" s="4" t="s">
        <v>329</v>
      </c>
      <c r="E305" s="3" t="s">
        <v>26</v>
      </c>
      <c r="F305" s="5" t="n">
        <v>45582</v>
      </c>
    </row>
    <row r="306" customFormat="false" ht="13.5" hidden="false" customHeight="false" outlineLevel="0" collapsed="false">
      <c r="A306" s="1" t="n">
        <v>305</v>
      </c>
      <c r="B306" s="4" t="str">
        <f aca="false">LEFT([1]Sheet1!B306,5)&amp;"****"&amp;RIGHT([1]Sheet1!B306,3)</f>
        <v>44076****366</v>
      </c>
      <c r="C306" s="4" t="str">
        <f aca="false">LEFT([1]Sheet1!C306,6)&amp;"********"&amp;RIGHT([1]Sheet1!C306,4)</f>
        <v>440782********3917</v>
      </c>
      <c r="D306" s="4" t="s">
        <v>330</v>
      </c>
      <c r="E306" s="3" t="s">
        <v>134</v>
      </c>
      <c r="F306" s="5" t="n">
        <v>45582</v>
      </c>
    </row>
    <row r="307" customFormat="false" ht="13.5" hidden="false" customHeight="false" outlineLevel="0" collapsed="false">
      <c r="A307" s="1" t="n">
        <v>306</v>
      </c>
      <c r="B307" s="4" t="str">
        <f aca="false">LEFT([1]Sheet1!B307,5)&amp;"****"&amp;RIGHT([1]Sheet1!B307,3)</f>
        <v>44076****662</v>
      </c>
      <c r="C307" s="4" t="str">
        <f aca="false">LEFT([1]Sheet1!C307,6)&amp;"********"&amp;RIGHT([1]Sheet1!C307,4)</f>
        <v>440782********565X</v>
      </c>
      <c r="D307" s="4" t="s">
        <v>331</v>
      </c>
      <c r="E307" s="3" t="s">
        <v>11</v>
      </c>
      <c r="F307" s="5" t="n">
        <v>45582</v>
      </c>
    </row>
    <row r="308" customFormat="false" ht="13.5" hidden="false" customHeight="false" outlineLevel="0" collapsed="false">
      <c r="A308" s="1" t="n">
        <v>307</v>
      </c>
      <c r="B308" s="4" t="str">
        <f aca="false">LEFT([1]Sheet1!B308,5)&amp;"****"&amp;RIGHT([1]Sheet1!B308,3)</f>
        <v>44076****523</v>
      </c>
      <c r="C308" s="4" t="str">
        <f aca="false">LEFT([1]Sheet1!C308,6)&amp;"********"&amp;RIGHT([1]Sheet1!C308,4)</f>
        <v>440721********7615</v>
      </c>
      <c r="D308" s="4" t="s">
        <v>332</v>
      </c>
      <c r="E308" s="3" t="s">
        <v>333</v>
      </c>
      <c r="F308" s="5" t="n">
        <v>45582</v>
      </c>
    </row>
    <row r="309" customFormat="false" ht="13.5" hidden="false" customHeight="false" outlineLevel="0" collapsed="false">
      <c r="A309" s="1" t="n">
        <v>308</v>
      </c>
      <c r="B309" s="4" t="str">
        <f aca="false">LEFT([1]Sheet1!B309,5)&amp;"****"&amp;RIGHT([1]Sheet1!B309,3)</f>
        <v>44071****793</v>
      </c>
      <c r="C309" s="4" t="str">
        <f aca="false">LEFT([1]Sheet1!C309,6)&amp;"********"&amp;RIGHT([1]Sheet1!C309,4)</f>
        <v>450421********8056</v>
      </c>
      <c r="D309" s="4" t="s">
        <v>334</v>
      </c>
      <c r="E309" s="3" t="s">
        <v>15</v>
      </c>
      <c r="F309" s="5" t="n">
        <v>45582</v>
      </c>
    </row>
    <row r="310" customFormat="false" ht="13.5" hidden="false" customHeight="false" outlineLevel="0" collapsed="false">
      <c r="A310" s="1" t="n">
        <v>309</v>
      </c>
      <c r="B310" s="4" t="str">
        <f aca="false">LEFT([1]Sheet1!B310,5)&amp;"****"&amp;RIGHT([1]Sheet1!B310,3)</f>
        <v>44071****640</v>
      </c>
      <c r="C310" s="4" t="str">
        <f aca="false">LEFT([1]Sheet1!C310,6)&amp;"********"&amp;RIGHT([1]Sheet1!C310,4)</f>
        <v>522226********0027</v>
      </c>
      <c r="D310" s="4" t="s">
        <v>335</v>
      </c>
      <c r="E310" s="3" t="s">
        <v>15</v>
      </c>
      <c r="F310" s="5" t="n">
        <v>45582</v>
      </c>
    </row>
    <row r="311" customFormat="false" ht="13.5" hidden="false" customHeight="false" outlineLevel="0" collapsed="false">
      <c r="A311" s="1" t="n">
        <v>310</v>
      </c>
      <c r="B311" s="4" t="str">
        <f aca="false">LEFT([1]Sheet1!B311,5)&amp;"****"&amp;RIGHT([1]Sheet1!B311,3)</f>
        <v>44071****478</v>
      </c>
      <c r="C311" s="4" t="str">
        <f aca="false">LEFT([1]Sheet1!C311,6)&amp;"********"&amp;RIGHT([1]Sheet1!C311,4)</f>
        <v>450721********4493</v>
      </c>
      <c r="D311" s="4" t="s">
        <v>336</v>
      </c>
      <c r="E311" s="3" t="s">
        <v>15</v>
      </c>
      <c r="F311" s="5" t="n">
        <v>45582</v>
      </c>
    </row>
    <row r="312" customFormat="false" ht="13.5" hidden="false" customHeight="false" outlineLevel="0" collapsed="false">
      <c r="A312" s="1" t="n">
        <v>311</v>
      </c>
      <c r="B312" s="4" t="str">
        <f aca="false">LEFT([1]Sheet1!B312,5)&amp;"****"&amp;RIGHT([1]Sheet1!B312,3)</f>
        <v>44071****199</v>
      </c>
      <c r="C312" s="4" t="str">
        <f aca="false">LEFT([1]Sheet1!C312,6)&amp;"********"&amp;RIGHT([1]Sheet1!C312,4)</f>
        <v>332528********4218</v>
      </c>
      <c r="D312" s="4" t="s">
        <v>337</v>
      </c>
      <c r="E312" s="3" t="s">
        <v>15</v>
      </c>
      <c r="F312" s="5" t="n">
        <v>45582</v>
      </c>
    </row>
    <row r="313" customFormat="false" ht="13.5" hidden="false" customHeight="false" outlineLevel="0" collapsed="false">
      <c r="A313" s="1" t="n">
        <v>312</v>
      </c>
      <c r="B313" s="4" t="str">
        <f aca="false">LEFT([1]Sheet1!B313,5)&amp;"****"&amp;RIGHT([1]Sheet1!B313,3)</f>
        <v>44071****633</v>
      </c>
      <c r="C313" s="4" t="str">
        <f aca="false">LEFT([1]Sheet1!C313,6)&amp;"********"&amp;RIGHT([1]Sheet1!C313,4)</f>
        <v>440781********1110</v>
      </c>
      <c r="D313" s="4" t="s">
        <v>338</v>
      </c>
      <c r="E313" s="3" t="s">
        <v>15</v>
      </c>
      <c r="F313" s="5" t="n">
        <v>45582</v>
      </c>
    </row>
    <row r="314" customFormat="false" ht="13.5" hidden="false" customHeight="false" outlineLevel="0" collapsed="false">
      <c r="A314" s="1" t="n">
        <v>313</v>
      </c>
      <c r="B314" s="4" t="str">
        <f aca="false">LEFT([1]Sheet1!B314,5)&amp;"****"&amp;RIGHT([1]Sheet1!B314,3)</f>
        <v>44071****313</v>
      </c>
      <c r="C314" s="4" t="str">
        <f aca="false">LEFT([1]Sheet1!C314,6)&amp;"********"&amp;RIGHT([1]Sheet1!C314,4)</f>
        <v>442000********3296</v>
      </c>
      <c r="D314" s="4" t="s">
        <v>339</v>
      </c>
      <c r="E314" s="3" t="s">
        <v>19</v>
      </c>
      <c r="F314" s="5" t="n">
        <v>45582</v>
      </c>
    </row>
    <row r="315" customFormat="false" ht="13.5" hidden="false" customHeight="false" outlineLevel="0" collapsed="false">
      <c r="A315" s="1" t="n">
        <v>314</v>
      </c>
      <c r="B315" s="4" t="str">
        <f aca="false">LEFT([1]Sheet1!B315,5)&amp;"****"&amp;RIGHT([1]Sheet1!B315,3)</f>
        <v>44072****761</v>
      </c>
      <c r="C315" s="4" t="str">
        <f aca="false">LEFT([1]Sheet1!C315,6)&amp;"********"&amp;RIGHT([1]Sheet1!C315,4)</f>
        <v>431122********3613</v>
      </c>
      <c r="D315" s="4" t="s">
        <v>340</v>
      </c>
      <c r="E315" s="3" t="s">
        <v>15</v>
      </c>
      <c r="F315" s="5" t="n">
        <v>45582</v>
      </c>
    </row>
    <row r="316" customFormat="false" ht="13.5" hidden="false" customHeight="false" outlineLevel="0" collapsed="false">
      <c r="A316" s="1" t="n">
        <v>315</v>
      </c>
      <c r="B316" s="4" t="str">
        <f aca="false">LEFT([1]Sheet1!B316,5)&amp;"****"&amp;RIGHT([1]Sheet1!B316,3)</f>
        <v>44071****354</v>
      </c>
      <c r="C316" s="4" t="str">
        <f aca="false">LEFT([1]Sheet1!C316,6)&amp;"********"&amp;RIGHT([1]Sheet1!C316,4)</f>
        <v>452726********1254</v>
      </c>
      <c r="D316" s="4" t="s">
        <v>341</v>
      </c>
      <c r="E316" s="3" t="s">
        <v>11</v>
      </c>
      <c r="F316" s="5" t="n">
        <v>45582</v>
      </c>
    </row>
    <row r="317" customFormat="false" ht="13.5" hidden="false" customHeight="false" outlineLevel="0" collapsed="false">
      <c r="A317" s="1" t="n">
        <v>316</v>
      </c>
      <c r="B317" s="4" t="str">
        <f aca="false">LEFT([1]Sheet1!B317,5)&amp;"****"&amp;RIGHT([1]Sheet1!B317,3)</f>
        <v>44071****256</v>
      </c>
      <c r="C317" s="4" t="str">
        <f aca="false">LEFT([1]Sheet1!C317,6)&amp;"********"&amp;RIGHT([1]Sheet1!C317,4)</f>
        <v>422202********081X</v>
      </c>
      <c r="D317" s="4" t="s">
        <v>342</v>
      </c>
      <c r="E317" s="3" t="s">
        <v>78</v>
      </c>
      <c r="F317" s="5" t="n">
        <v>45582</v>
      </c>
    </row>
    <row r="318" customFormat="false" ht="13.5" hidden="false" customHeight="false" outlineLevel="0" collapsed="false">
      <c r="A318" s="1" t="n">
        <v>317</v>
      </c>
      <c r="B318" s="4" t="str">
        <f aca="false">LEFT([1]Sheet1!B318,5)&amp;"****"&amp;RIGHT([1]Sheet1!B318,3)</f>
        <v>44074****198</v>
      </c>
      <c r="C318" s="4" t="str">
        <f aca="false">LEFT([1]Sheet1!C318,6)&amp;"********"&amp;RIGHT([1]Sheet1!C318,4)</f>
        <v>440784********0918</v>
      </c>
      <c r="D318" s="4" t="s">
        <v>343</v>
      </c>
      <c r="E318" s="3" t="s">
        <v>11</v>
      </c>
      <c r="F318" s="5" t="n">
        <v>45582</v>
      </c>
    </row>
    <row r="319" customFormat="false" ht="13.5" hidden="false" customHeight="false" outlineLevel="0" collapsed="false">
      <c r="A319" s="1" t="n">
        <v>318</v>
      </c>
      <c r="B319" s="4" t="str">
        <f aca="false">LEFT([1]Sheet1!B319,5)&amp;"****"&amp;RIGHT([1]Sheet1!B319,3)</f>
        <v>44075****178</v>
      </c>
      <c r="C319" s="4" t="str">
        <f aca="false">LEFT([1]Sheet1!C319,6)&amp;"********"&amp;RIGHT([1]Sheet1!C319,4)</f>
        <v>430481********2151</v>
      </c>
      <c r="D319" s="4" t="s">
        <v>344</v>
      </c>
      <c r="E319" s="3" t="s">
        <v>9</v>
      </c>
      <c r="F319" s="5" t="n">
        <v>45582</v>
      </c>
    </row>
    <row r="320" customFormat="false" ht="13.5" hidden="false" customHeight="false" outlineLevel="0" collapsed="false">
      <c r="A320" s="1" t="n">
        <v>319</v>
      </c>
      <c r="B320" s="4" t="str">
        <f aca="false">LEFT([1]Sheet1!B320,5)&amp;"****"&amp;RIGHT([1]Sheet1!B320,3)</f>
        <v>44071****938</v>
      </c>
      <c r="C320" s="4" t="str">
        <f aca="false">LEFT([1]Sheet1!C320,6)&amp;"********"&amp;RIGHT([1]Sheet1!C320,4)</f>
        <v>440620********0912</v>
      </c>
      <c r="D320" s="4" t="s">
        <v>345</v>
      </c>
      <c r="E320" s="3" t="s">
        <v>15</v>
      </c>
      <c r="F320" s="5" t="n">
        <v>45582</v>
      </c>
    </row>
    <row r="321" customFormat="false" ht="13.5" hidden="false" customHeight="false" outlineLevel="0" collapsed="false">
      <c r="A321" s="1" t="n">
        <v>320</v>
      </c>
      <c r="B321" s="4" t="str">
        <f aca="false">LEFT([1]Sheet1!B321,5)&amp;"****"&amp;RIGHT([1]Sheet1!B321,3)</f>
        <v>44071****913</v>
      </c>
      <c r="C321" s="4" t="str">
        <f aca="false">LEFT([1]Sheet1!C321,6)&amp;"********"&amp;RIGHT([1]Sheet1!C321,4)</f>
        <v>411325********765X</v>
      </c>
      <c r="D321" s="4" t="s">
        <v>346</v>
      </c>
      <c r="E321" s="3" t="s">
        <v>15</v>
      </c>
      <c r="F321" s="5" t="n">
        <v>45586</v>
      </c>
    </row>
    <row r="322" customFormat="false" ht="13.5" hidden="false" customHeight="false" outlineLevel="0" collapsed="false">
      <c r="A322" s="1" t="n">
        <v>321</v>
      </c>
      <c r="B322" s="4" t="str">
        <f aca="false">LEFT([1]Sheet1!B322,5)&amp;"****"&amp;RIGHT([1]Sheet1!B322,3)</f>
        <v>44071****913</v>
      </c>
      <c r="C322" s="4" t="str">
        <f aca="false">LEFT([1]Sheet1!C322,6)&amp;"********"&amp;RIGHT([1]Sheet1!C322,4)</f>
        <v>430111********0479</v>
      </c>
      <c r="D322" s="4" t="s">
        <v>347</v>
      </c>
      <c r="E322" s="3" t="s">
        <v>15</v>
      </c>
      <c r="F322" s="5" t="n">
        <v>45586</v>
      </c>
    </row>
    <row r="323" customFormat="false" ht="13.5" hidden="false" customHeight="false" outlineLevel="0" collapsed="false">
      <c r="A323" s="1" t="n">
        <v>322</v>
      </c>
      <c r="B323" s="4" t="str">
        <f aca="false">LEFT([1]Sheet1!B323,5)&amp;"****"&amp;RIGHT([1]Sheet1!B323,3)</f>
        <v>44071****573</v>
      </c>
      <c r="C323" s="4" t="str">
        <f aca="false">LEFT([1]Sheet1!C323,6)&amp;"********"&amp;RIGHT([1]Sheet1!C323,4)</f>
        <v>431128********0413</v>
      </c>
      <c r="D323" s="4" t="s">
        <v>348</v>
      </c>
      <c r="E323" s="3" t="s">
        <v>134</v>
      </c>
      <c r="F323" s="5" t="n">
        <v>45586</v>
      </c>
    </row>
    <row r="324" customFormat="false" ht="13.5" hidden="false" customHeight="false" outlineLevel="0" collapsed="false">
      <c r="A324" s="1" t="n">
        <v>323</v>
      </c>
      <c r="B324" s="4" t="str">
        <f aca="false">LEFT([1]Sheet1!B324,5)&amp;"****"&amp;RIGHT([1]Sheet1!B324,3)</f>
        <v>44071****926</v>
      </c>
      <c r="C324" s="4" t="str">
        <f aca="false">LEFT([1]Sheet1!C324,6)&amp;"********"&amp;RIGHT([1]Sheet1!C324,4)</f>
        <v>440711********5717</v>
      </c>
      <c r="D324" s="4" t="s">
        <v>349</v>
      </c>
      <c r="E324" s="3" t="s">
        <v>15</v>
      </c>
      <c r="F324" s="5" t="n">
        <v>45589</v>
      </c>
    </row>
    <row r="325" customFormat="false" ht="13.5" hidden="false" customHeight="false" outlineLevel="0" collapsed="false">
      <c r="A325" s="1" t="n">
        <v>324</v>
      </c>
      <c r="B325" s="4" t="str">
        <f aca="false">LEFT([1]Sheet1!B325,5)&amp;"****"&amp;RIGHT([1]Sheet1!B325,3)</f>
        <v>44073****242</v>
      </c>
      <c r="C325" s="4" t="str">
        <f aca="false">LEFT([1]Sheet1!C325,6)&amp;"********"&amp;RIGHT([1]Sheet1!C325,4)</f>
        <v>440781********6519</v>
      </c>
      <c r="D325" s="4" t="s">
        <v>350</v>
      </c>
      <c r="E325" s="3" t="s">
        <v>11</v>
      </c>
      <c r="F325" s="5" t="n">
        <v>45589</v>
      </c>
    </row>
    <row r="326" customFormat="false" ht="13.5" hidden="false" customHeight="false" outlineLevel="0" collapsed="false">
      <c r="A326" s="1" t="n">
        <v>325</v>
      </c>
      <c r="B326" s="4" t="str">
        <f aca="false">LEFT([1]Sheet1!B326,5)&amp;"****"&amp;RIGHT([1]Sheet1!B326,3)</f>
        <v>44071****018</v>
      </c>
      <c r="C326" s="4" t="str">
        <f aca="false">LEFT([1]Sheet1!C326,6)&amp;"********"&amp;RIGHT([1]Sheet1!C326,4)</f>
        <v>440781********4314</v>
      </c>
      <c r="D326" s="4" t="s">
        <v>351</v>
      </c>
      <c r="E326" s="3" t="s">
        <v>7</v>
      </c>
      <c r="F326" s="5" t="n">
        <v>45589</v>
      </c>
    </row>
    <row r="327" customFormat="false" ht="13.5" hidden="false" customHeight="false" outlineLevel="0" collapsed="false">
      <c r="A327" s="1" t="n">
        <v>326</v>
      </c>
      <c r="B327" s="4" t="str">
        <f aca="false">LEFT([1]Sheet1!B327,5)&amp;"****"&amp;RIGHT([1]Sheet1!B327,3)</f>
        <v>44073****392</v>
      </c>
      <c r="C327" s="4" t="str">
        <f aca="false">LEFT([1]Sheet1!C327,6)&amp;"********"&amp;RIGHT([1]Sheet1!C327,4)</f>
        <v>440781********4715</v>
      </c>
      <c r="D327" s="4" t="s">
        <v>352</v>
      </c>
      <c r="E327" s="3" t="s">
        <v>78</v>
      </c>
      <c r="F327" s="5" t="n">
        <v>45589</v>
      </c>
    </row>
    <row r="328" customFormat="false" ht="13.5" hidden="false" customHeight="false" outlineLevel="0" collapsed="false">
      <c r="A328" s="1" t="n">
        <v>327</v>
      </c>
      <c r="B328" s="4" t="str">
        <f aca="false">LEFT([1]Sheet1!B328,5)&amp;"****"&amp;RIGHT([1]Sheet1!B328,3)</f>
        <v>44073****742</v>
      </c>
      <c r="C328" s="4" t="str">
        <f aca="false">LEFT([1]Sheet1!C328,6)&amp;"********"&amp;RIGHT([1]Sheet1!C328,4)</f>
        <v>440781********3511</v>
      </c>
      <c r="D328" s="4" t="s">
        <v>353</v>
      </c>
      <c r="E328" s="3" t="s">
        <v>11</v>
      </c>
      <c r="F328" s="5" t="n">
        <v>45589</v>
      </c>
    </row>
    <row r="329" customFormat="false" ht="13.5" hidden="false" customHeight="false" outlineLevel="0" collapsed="false">
      <c r="A329" s="1" t="n">
        <v>328</v>
      </c>
      <c r="B329" s="4" t="str">
        <f aca="false">LEFT([1]Sheet1!B329,5)&amp;"****"&amp;RIGHT([1]Sheet1!B329,3)</f>
        <v>44074****306</v>
      </c>
      <c r="C329" s="4" t="str">
        <f aca="false">LEFT([1]Sheet1!C329,6)&amp;"********"&amp;RIGHT([1]Sheet1!C329,4)</f>
        <v>440725********2116</v>
      </c>
      <c r="D329" s="4" t="s">
        <v>354</v>
      </c>
      <c r="E329" s="3" t="s">
        <v>7</v>
      </c>
      <c r="F329" s="5" t="n">
        <v>45589</v>
      </c>
    </row>
    <row r="330" customFormat="false" ht="13.5" hidden="false" customHeight="false" outlineLevel="0" collapsed="false">
      <c r="A330" s="1" t="n">
        <v>329</v>
      </c>
      <c r="B330" s="4" t="str">
        <f aca="false">LEFT([1]Sheet1!B330,5)&amp;"****"&amp;RIGHT([1]Sheet1!B330,3)</f>
        <v>44074****513</v>
      </c>
      <c r="C330" s="4" t="str">
        <f aca="false">LEFT([1]Sheet1!C330,6)&amp;"********"&amp;RIGHT([1]Sheet1!C330,4)</f>
        <v>440725********3012</v>
      </c>
      <c r="D330" s="4" t="s">
        <v>355</v>
      </c>
      <c r="E330" s="3" t="s">
        <v>11</v>
      </c>
      <c r="F330" s="5" t="n">
        <v>45589</v>
      </c>
    </row>
    <row r="331" customFormat="false" ht="13.5" hidden="false" customHeight="false" outlineLevel="0" collapsed="false">
      <c r="A331" s="1" t="n">
        <v>330</v>
      </c>
      <c r="B331" s="4" t="str">
        <f aca="false">LEFT([1]Sheet1!B331,5)&amp;"****"&amp;RIGHT([1]Sheet1!B331,3)</f>
        <v>44071****592</v>
      </c>
      <c r="C331" s="4" t="str">
        <f aca="false">LEFT([1]Sheet1!C331,6)&amp;"********"&amp;RIGHT([1]Sheet1!C331,4)</f>
        <v>431122********6130</v>
      </c>
      <c r="D331" s="4" t="s">
        <v>356</v>
      </c>
      <c r="E331" s="3" t="s">
        <v>78</v>
      </c>
      <c r="F331" s="5" t="n">
        <v>45589</v>
      </c>
    </row>
    <row r="332" customFormat="false" ht="13.5" hidden="false" customHeight="false" outlineLevel="0" collapsed="false">
      <c r="A332" s="1" t="n">
        <v>331</v>
      </c>
      <c r="B332" s="4" t="str">
        <f aca="false">LEFT([1]Sheet1!B332,5)&amp;"****"&amp;RIGHT([1]Sheet1!B332,3)</f>
        <v>44071****956</v>
      </c>
      <c r="C332" s="4" t="str">
        <f aca="false">LEFT([1]Sheet1!C332,6)&amp;"********"&amp;RIGHT([1]Sheet1!C332,4)</f>
        <v>440784********1217</v>
      </c>
      <c r="D332" s="4" t="s">
        <v>357</v>
      </c>
      <c r="E332" s="3" t="s">
        <v>15</v>
      </c>
      <c r="F332" s="5" t="n">
        <v>45589</v>
      </c>
    </row>
    <row r="333" customFormat="false" ht="13.5" hidden="false" customHeight="false" outlineLevel="0" collapsed="false">
      <c r="A333" s="1" t="n">
        <v>332</v>
      </c>
      <c r="B333" s="4" t="str">
        <f aca="false">LEFT([1]Sheet1!B333,5)&amp;"****"&amp;RIGHT([1]Sheet1!B333,3)</f>
        <v>44071****722</v>
      </c>
      <c r="C333" s="4" t="str">
        <f aca="false">LEFT([1]Sheet1!C333,6)&amp;"********"&amp;RIGHT([1]Sheet1!C333,4)</f>
        <v>440784********1519</v>
      </c>
      <c r="D333" s="4" t="s">
        <v>358</v>
      </c>
      <c r="E333" s="3" t="s">
        <v>7</v>
      </c>
      <c r="F333" s="5" t="n">
        <v>45589</v>
      </c>
    </row>
    <row r="334" customFormat="false" ht="13.5" hidden="false" customHeight="false" outlineLevel="0" collapsed="false">
      <c r="A334" s="1" t="n">
        <v>333</v>
      </c>
      <c r="B334" s="4" t="str">
        <f aca="false">LEFT([1]Sheet1!B334,5)&amp;"****"&amp;RIGHT([1]Sheet1!B334,3)</f>
        <v>44076****442</v>
      </c>
      <c r="C334" s="4" t="str">
        <f aca="false">LEFT([1]Sheet1!C334,6)&amp;"********"&amp;RIGHT([1]Sheet1!C334,4)</f>
        <v>512923********883X</v>
      </c>
      <c r="D334" s="4" t="s">
        <v>359</v>
      </c>
      <c r="E334" s="3" t="s">
        <v>9</v>
      </c>
      <c r="F334" s="5" t="n">
        <v>45589</v>
      </c>
    </row>
    <row r="335" customFormat="false" ht="13.5" hidden="false" customHeight="false" outlineLevel="0" collapsed="false">
      <c r="A335" s="1" t="n">
        <v>334</v>
      </c>
      <c r="B335" s="4" t="str">
        <f aca="false">LEFT([1]Sheet1!B335,5)&amp;"****"&amp;RIGHT([1]Sheet1!B335,3)</f>
        <v>44071****396</v>
      </c>
      <c r="C335" s="4" t="str">
        <f aca="false">LEFT([1]Sheet1!C335,6)&amp;"********"&amp;RIGHT([1]Sheet1!C335,4)</f>
        <v>450881********6828</v>
      </c>
      <c r="D335" s="4" t="s">
        <v>360</v>
      </c>
      <c r="E335" s="3" t="s">
        <v>7</v>
      </c>
      <c r="F335" s="5" t="n">
        <v>45589</v>
      </c>
    </row>
    <row r="336" customFormat="false" ht="13.5" hidden="false" customHeight="false" outlineLevel="0" collapsed="false">
      <c r="A336" s="1" t="n">
        <v>335</v>
      </c>
      <c r="B336" s="4" t="str">
        <f aca="false">LEFT([1]Sheet1!B336,5)&amp;"****"&amp;RIGHT([1]Sheet1!B336,3)</f>
        <v>44071****617</v>
      </c>
      <c r="C336" s="4" t="str">
        <f aca="false">LEFT([1]Sheet1!C336,6)&amp;"********"&amp;RIGHT([1]Sheet1!C336,4)</f>
        <v>440232********3618</v>
      </c>
      <c r="D336" s="4" t="s">
        <v>361</v>
      </c>
      <c r="E336" s="3" t="s">
        <v>15</v>
      </c>
      <c r="F336" s="5" t="n">
        <v>45589</v>
      </c>
    </row>
    <row r="337" customFormat="false" ht="13.5" hidden="false" customHeight="false" outlineLevel="0" collapsed="false">
      <c r="A337" s="1" t="n">
        <v>336</v>
      </c>
      <c r="B337" s="4" t="str">
        <f aca="false">LEFT([1]Sheet1!B337,5)&amp;"****"&amp;RIGHT([1]Sheet1!B337,3)</f>
        <v>44071****080</v>
      </c>
      <c r="C337" s="4" t="str">
        <f aca="false">LEFT([1]Sheet1!C337,6)&amp;"********"&amp;RIGHT([1]Sheet1!C337,4)</f>
        <v>510524********3372</v>
      </c>
      <c r="D337" s="4" t="s">
        <v>362</v>
      </c>
      <c r="E337" s="3" t="s">
        <v>19</v>
      </c>
      <c r="F337" s="5" t="n">
        <v>45589</v>
      </c>
    </row>
    <row r="338" customFormat="false" ht="13.5" hidden="false" customHeight="false" outlineLevel="0" collapsed="false">
      <c r="A338" s="1" t="n">
        <v>337</v>
      </c>
      <c r="B338" s="4" t="str">
        <f aca="false">LEFT([1]Sheet1!B338,5)&amp;"****"&amp;RIGHT([1]Sheet1!B338,3)</f>
        <v>44071****611</v>
      </c>
      <c r="C338" s="4" t="str">
        <f aca="false">LEFT([1]Sheet1!C338,6)&amp;"********"&amp;RIGHT([1]Sheet1!C338,4)</f>
        <v>440785********0088</v>
      </c>
      <c r="D338" s="4" t="s">
        <v>363</v>
      </c>
      <c r="E338" s="3" t="s">
        <v>108</v>
      </c>
      <c r="F338" s="5" t="n">
        <v>45589</v>
      </c>
    </row>
    <row r="339" customFormat="false" ht="13.5" hidden="false" customHeight="false" outlineLevel="0" collapsed="false">
      <c r="A339" s="1" t="n">
        <v>338</v>
      </c>
      <c r="B339" s="4" t="str">
        <f aca="false">LEFT([1]Sheet1!B339,5)&amp;"****"&amp;RIGHT([1]Sheet1!B339,3)</f>
        <v>44072****420</v>
      </c>
      <c r="C339" s="4" t="str">
        <f aca="false">LEFT([1]Sheet1!C339,6)&amp;"********"&amp;RIGHT([1]Sheet1!C339,4)</f>
        <v>440783********5126</v>
      </c>
      <c r="D339" s="4" t="s">
        <v>364</v>
      </c>
      <c r="E339" s="3" t="s">
        <v>15</v>
      </c>
      <c r="F339" s="5" t="n">
        <v>45589</v>
      </c>
    </row>
    <row r="340" customFormat="false" ht="13.5" hidden="false" customHeight="false" outlineLevel="0" collapsed="false">
      <c r="A340" s="1" t="n">
        <v>339</v>
      </c>
      <c r="B340" s="4" t="str">
        <f aca="false">LEFT([1]Sheet1!B340,5)&amp;"****"&amp;RIGHT([1]Sheet1!B340,3)</f>
        <v>44075****093</v>
      </c>
      <c r="C340" s="4" t="str">
        <f aca="false">LEFT([1]Sheet1!C340,6)&amp;"********"&amp;RIGHT([1]Sheet1!C340,4)</f>
        <v>440785********4018</v>
      </c>
      <c r="D340" s="4" t="s">
        <v>365</v>
      </c>
      <c r="E340" s="3" t="s">
        <v>11</v>
      </c>
      <c r="F340" s="5" t="n">
        <v>45589</v>
      </c>
    </row>
    <row r="341" customFormat="false" ht="13.5" hidden="false" customHeight="false" outlineLevel="0" collapsed="false">
      <c r="A341" s="1" t="n">
        <v>340</v>
      </c>
      <c r="B341" s="4" t="str">
        <f aca="false">LEFT([1]Sheet1!B341,5)&amp;"****"&amp;RIGHT([1]Sheet1!B341,3)</f>
        <v>44075****033</v>
      </c>
      <c r="C341" s="4" t="str">
        <f aca="false">LEFT([1]Sheet1!C341,6)&amp;"********"&amp;RIGHT([1]Sheet1!C341,4)</f>
        <v>440723********3413</v>
      </c>
      <c r="D341" s="4" t="s">
        <v>366</v>
      </c>
      <c r="E341" s="3" t="s">
        <v>9</v>
      </c>
      <c r="F341" s="5" t="n">
        <v>45589</v>
      </c>
    </row>
    <row r="342" customFormat="false" ht="13.5" hidden="false" customHeight="false" outlineLevel="0" collapsed="false">
      <c r="A342" s="1" t="n">
        <v>341</v>
      </c>
      <c r="B342" s="4" t="str">
        <f aca="false">LEFT([1]Sheet1!B342,5)&amp;"****"&amp;RIGHT([1]Sheet1!B342,3)</f>
        <v>44076****634</v>
      </c>
      <c r="C342" s="4" t="str">
        <f aca="false">LEFT([1]Sheet1!C342,6)&amp;"********"&amp;RIGHT([1]Sheet1!C342,4)</f>
        <v>440782********5910</v>
      </c>
      <c r="D342" s="4" t="s">
        <v>367</v>
      </c>
      <c r="E342" s="3" t="s">
        <v>7</v>
      </c>
      <c r="F342" s="5" t="n">
        <v>45589</v>
      </c>
    </row>
    <row r="343" customFormat="false" ht="13.5" hidden="false" customHeight="false" outlineLevel="0" collapsed="false">
      <c r="A343" s="1" t="n">
        <v>342</v>
      </c>
      <c r="B343" s="4" t="str">
        <f aca="false">LEFT([1]Sheet1!B343,5)&amp;"****"&amp;RIGHT([1]Sheet1!B343,3)</f>
        <v>44074****627</v>
      </c>
      <c r="C343" s="4" t="str">
        <f aca="false">LEFT([1]Sheet1!C343,6)&amp;"********"&amp;RIGHT([1]Sheet1!C343,4)</f>
        <v>452122********6015</v>
      </c>
      <c r="D343" s="4" t="s">
        <v>368</v>
      </c>
      <c r="E343" s="3" t="s">
        <v>19</v>
      </c>
      <c r="F343" s="5" t="n">
        <v>45589</v>
      </c>
    </row>
    <row r="344" customFormat="false" ht="13.5" hidden="false" customHeight="false" outlineLevel="0" collapsed="false">
      <c r="A344" s="1" t="n">
        <v>343</v>
      </c>
      <c r="B344" s="4" t="str">
        <f aca="false">LEFT([1]Sheet1!B344,5)&amp;"****"&amp;RIGHT([1]Sheet1!B344,3)</f>
        <v>44074****860</v>
      </c>
      <c r="C344" s="4" t="str">
        <f aca="false">LEFT([1]Sheet1!C344,6)&amp;"********"&amp;RIGHT([1]Sheet1!C344,4)</f>
        <v>440725********1532</v>
      </c>
      <c r="D344" s="4" t="s">
        <v>369</v>
      </c>
      <c r="E344" s="3" t="s">
        <v>7</v>
      </c>
      <c r="F344" s="5" t="n">
        <v>45589</v>
      </c>
    </row>
    <row r="345" customFormat="false" ht="13.5" hidden="false" customHeight="false" outlineLevel="0" collapsed="false">
      <c r="A345" s="1" t="n">
        <v>344</v>
      </c>
      <c r="B345" s="4" t="str">
        <f aca="false">LEFT([1]Sheet1!B345,5)&amp;"****"&amp;RIGHT([1]Sheet1!B345,3)</f>
        <v>44071****475</v>
      </c>
      <c r="C345" s="4" t="str">
        <f aca="false">LEFT([1]Sheet1!C345,6)&amp;"********"&amp;RIGHT([1]Sheet1!C345,4)</f>
        <v>440721********621X</v>
      </c>
      <c r="D345" s="4" t="s">
        <v>370</v>
      </c>
      <c r="E345" s="3" t="s">
        <v>11</v>
      </c>
      <c r="F345" s="5" t="n">
        <v>45589</v>
      </c>
    </row>
    <row r="346" customFormat="false" ht="13.5" hidden="false" customHeight="false" outlineLevel="0" collapsed="false">
      <c r="A346" s="1" t="n">
        <v>345</v>
      </c>
      <c r="B346" s="4" t="str">
        <f aca="false">LEFT([1]Sheet1!B346,5)&amp;"****"&amp;RIGHT([1]Sheet1!B346,3)</f>
        <v>44071****890</v>
      </c>
      <c r="C346" s="4" t="str">
        <f aca="false">LEFT([1]Sheet1!C346,6)&amp;"********"&amp;RIGHT([1]Sheet1!C346,4)</f>
        <v>440782********3914</v>
      </c>
      <c r="D346" s="4" t="s">
        <v>371</v>
      </c>
      <c r="E346" s="3" t="s">
        <v>7</v>
      </c>
      <c r="F346" s="5" t="n">
        <v>45589</v>
      </c>
    </row>
    <row r="347" customFormat="false" ht="13.5" hidden="false" customHeight="false" outlineLevel="0" collapsed="false">
      <c r="A347" s="1" t="n">
        <v>346</v>
      </c>
      <c r="B347" s="4" t="str">
        <f aca="false">LEFT([1]Sheet1!B347,5)&amp;"****"&amp;RIGHT([1]Sheet1!B347,3)</f>
        <v>44071****413</v>
      </c>
      <c r="C347" s="4" t="str">
        <f aca="false">LEFT([1]Sheet1!C347,6)&amp;"********"&amp;RIGHT([1]Sheet1!C347,4)</f>
        <v>440782********505X</v>
      </c>
      <c r="D347" s="4" t="s">
        <v>372</v>
      </c>
      <c r="E347" s="3" t="s">
        <v>7</v>
      </c>
      <c r="F347" s="5" t="n">
        <v>45589</v>
      </c>
    </row>
    <row r="348" customFormat="false" ht="13.5" hidden="false" customHeight="false" outlineLevel="0" collapsed="false">
      <c r="A348" s="1" t="n">
        <v>347</v>
      </c>
      <c r="B348" s="4" t="str">
        <f aca="false">LEFT([1]Sheet1!B348,5)&amp;"****"&amp;RIGHT([1]Sheet1!B348,3)</f>
        <v>44076****585</v>
      </c>
      <c r="C348" s="4" t="str">
        <f aca="false">LEFT([1]Sheet1!C348,6)&amp;"********"&amp;RIGHT([1]Sheet1!C348,4)</f>
        <v>440721********0613</v>
      </c>
      <c r="D348" s="4" t="s">
        <v>373</v>
      </c>
      <c r="E348" s="3" t="s">
        <v>11</v>
      </c>
      <c r="F348" s="5" t="n">
        <v>45589</v>
      </c>
    </row>
    <row r="349" customFormat="false" ht="13.5" hidden="false" customHeight="false" outlineLevel="0" collapsed="false">
      <c r="A349" s="1" t="n">
        <v>348</v>
      </c>
      <c r="B349" s="4" t="str">
        <f aca="false">LEFT([1]Sheet1!B349,5)&amp;"****"&amp;RIGHT([1]Sheet1!B349,3)</f>
        <v>44072****267</v>
      </c>
      <c r="C349" s="4" t="str">
        <f aca="false">LEFT([1]Sheet1!C349,6)&amp;"********"&amp;RIGHT([1]Sheet1!C349,4)</f>
        <v>440783********0813</v>
      </c>
      <c r="D349" s="4" t="s">
        <v>374</v>
      </c>
      <c r="E349" s="3" t="s">
        <v>11</v>
      </c>
      <c r="F349" s="5" t="n">
        <v>45589</v>
      </c>
    </row>
    <row r="350" customFormat="false" ht="13.5" hidden="false" customHeight="false" outlineLevel="0" collapsed="false">
      <c r="A350" s="1" t="n">
        <v>349</v>
      </c>
      <c r="B350" s="4" t="str">
        <f aca="false">LEFT([1]Sheet1!B350,5)&amp;"****"&amp;RIGHT([1]Sheet1!B350,3)</f>
        <v>44071****276</v>
      </c>
      <c r="C350" s="4" t="str">
        <f aca="false">LEFT([1]Sheet1!C350,6)&amp;"********"&amp;RIGHT([1]Sheet1!C350,4)</f>
        <v>440721********225X</v>
      </c>
      <c r="D350" s="4" t="s">
        <v>375</v>
      </c>
      <c r="E350" s="3" t="s">
        <v>15</v>
      </c>
      <c r="F350" s="5" t="n">
        <v>45589</v>
      </c>
    </row>
    <row r="351" customFormat="false" ht="13.5" hidden="false" customHeight="false" outlineLevel="0" collapsed="false">
      <c r="A351" s="1" t="n">
        <v>350</v>
      </c>
      <c r="B351" s="4" t="str">
        <f aca="false">LEFT([1]Sheet1!B351,5)&amp;"****"&amp;RIGHT([1]Sheet1!B351,3)</f>
        <v>44073****972</v>
      </c>
      <c r="C351" s="4" t="str">
        <f aca="false">LEFT([1]Sheet1!C351,6)&amp;"********"&amp;RIGHT([1]Sheet1!C351,4)</f>
        <v>440781********381X</v>
      </c>
      <c r="D351" s="4" t="s">
        <v>376</v>
      </c>
      <c r="E351" s="3" t="s">
        <v>7</v>
      </c>
      <c r="F351" s="5" t="n">
        <v>45589</v>
      </c>
    </row>
    <row r="352" customFormat="false" ht="13.5" hidden="false" customHeight="false" outlineLevel="0" collapsed="false">
      <c r="A352" s="1" t="n">
        <v>351</v>
      </c>
      <c r="B352" s="4" t="str">
        <f aca="false">LEFT([1]Sheet1!B352,5)&amp;"****"&amp;RIGHT([1]Sheet1!B352,3)</f>
        <v>44073****629</v>
      </c>
      <c r="C352" s="4" t="str">
        <f aca="false">LEFT([1]Sheet1!C352,6)&amp;"********"&amp;RIGHT([1]Sheet1!C352,4)</f>
        <v>440722********6717</v>
      </c>
      <c r="D352" s="4" t="s">
        <v>377</v>
      </c>
      <c r="E352" s="3" t="s">
        <v>11</v>
      </c>
      <c r="F352" s="5" t="n">
        <v>45589</v>
      </c>
    </row>
    <row r="353" customFormat="false" ht="13.5" hidden="false" customHeight="false" outlineLevel="0" collapsed="false">
      <c r="A353" s="1" t="n">
        <v>352</v>
      </c>
      <c r="B353" s="4" t="str">
        <f aca="false">LEFT([1]Sheet1!B353,5)&amp;"****"&amp;RIGHT([1]Sheet1!B353,3)</f>
        <v>44073****494</v>
      </c>
      <c r="C353" s="4" t="str">
        <f aca="false">LEFT([1]Sheet1!C353,6)&amp;"********"&amp;RIGHT([1]Sheet1!C353,4)</f>
        <v>440781********1195</v>
      </c>
      <c r="D353" s="4" t="s">
        <v>378</v>
      </c>
      <c r="E353" s="3" t="s">
        <v>65</v>
      </c>
      <c r="F353" s="5" t="n">
        <v>45589</v>
      </c>
    </row>
    <row r="354" customFormat="false" ht="13.5" hidden="false" customHeight="false" outlineLevel="0" collapsed="false">
      <c r="A354" s="1" t="n">
        <v>353</v>
      </c>
      <c r="B354" s="4" t="str">
        <f aca="false">LEFT([1]Sheet1!B354,5)&amp;"****"&amp;RIGHT([1]Sheet1!B354,3)</f>
        <v>44073****052</v>
      </c>
      <c r="C354" s="4" t="str">
        <f aca="false">LEFT([1]Sheet1!C354,6)&amp;"********"&amp;RIGHT([1]Sheet1!C354,4)</f>
        <v>513030********5735</v>
      </c>
      <c r="D354" s="4" t="s">
        <v>379</v>
      </c>
      <c r="E354" s="3" t="s">
        <v>11</v>
      </c>
      <c r="F354" s="5" t="n">
        <v>45589</v>
      </c>
    </row>
    <row r="355" customFormat="false" ht="13.5" hidden="false" customHeight="false" outlineLevel="0" collapsed="false">
      <c r="A355" s="1" t="n">
        <v>354</v>
      </c>
      <c r="B355" s="4" t="str">
        <f aca="false">LEFT([1]Sheet1!B355,5)&amp;"****"&amp;RIGHT([1]Sheet1!B355,3)</f>
        <v>44071****482</v>
      </c>
      <c r="C355" s="4" t="str">
        <f aca="false">LEFT([1]Sheet1!C355,6)&amp;"********"&amp;RIGHT([1]Sheet1!C355,4)</f>
        <v>440781********5337</v>
      </c>
      <c r="D355" s="4" t="s">
        <v>380</v>
      </c>
      <c r="E355" s="3" t="s">
        <v>7</v>
      </c>
      <c r="F355" s="5" t="n">
        <v>45589</v>
      </c>
    </row>
    <row r="356" customFormat="false" ht="13.5" hidden="false" customHeight="false" outlineLevel="0" collapsed="false">
      <c r="A356" s="1" t="n">
        <v>355</v>
      </c>
      <c r="B356" s="4" t="str">
        <f aca="false">LEFT([1]Sheet1!B356,5)&amp;"****"&amp;RIGHT([1]Sheet1!B356,3)</f>
        <v>44073****959</v>
      </c>
      <c r="C356" s="4" t="str">
        <f aca="false">LEFT([1]Sheet1!C356,6)&amp;"********"&amp;RIGHT([1]Sheet1!C356,4)</f>
        <v>440781********5574</v>
      </c>
      <c r="D356" s="4" t="s">
        <v>381</v>
      </c>
      <c r="E356" s="3" t="s">
        <v>11</v>
      </c>
      <c r="F356" s="5" t="n">
        <v>45589</v>
      </c>
    </row>
    <row r="357" customFormat="false" ht="13.5" hidden="false" customHeight="false" outlineLevel="0" collapsed="false">
      <c r="A357" s="1" t="n">
        <v>356</v>
      </c>
      <c r="B357" s="4" t="str">
        <f aca="false">LEFT([1]Sheet1!B357,5)&amp;"****"&amp;RIGHT([1]Sheet1!B357,3)</f>
        <v>44073****750</v>
      </c>
      <c r="C357" s="4" t="str">
        <f aca="false">LEFT([1]Sheet1!C357,6)&amp;"********"&amp;RIGHT([1]Sheet1!C357,4)</f>
        <v>450122********2818</v>
      </c>
      <c r="D357" s="4" t="s">
        <v>382</v>
      </c>
      <c r="E357" s="3" t="s">
        <v>11</v>
      </c>
      <c r="F357" s="5" t="n">
        <v>45589</v>
      </c>
    </row>
    <row r="358" customFormat="false" ht="13.5" hidden="false" customHeight="false" outlineLevel="0" collapsed="false">
      <c r="A358" s="1" t="n">
        <v>357</v>
      </c>
      <c r="B358" s="4" t="str">
        <f aca="false">LEFT([1]Sheet1!B358,5)&amp;"****"&amp;RIGHT([1]Sheet1!B358,3)</f>
        <v>44071****050</v>
      </c>
      <c r="C358" s="4" t="str">
        <f aca="false">LEFT([1]Sheet1!C358,6)&amp;"********"&amp;RIGHT([1]Sheet1!C358,4)</f>
        <v>440781********1911</v>
      </c>
      <c r="D358" s="4" t="s">
        <v>383</v>
      </c>
      <c r="E358" s="3" t="s">
        <v>7</v>
      </c>
      <c r="F358" s="5" t="n">
        <v>45589</v>
      </c>
    </row>
    <row r="359" customFormat="false" ht="13.5" hidden="false" customHeight="false" outlineLevel="0" collapsed="false">
      <c r="A359" s="1" t="n">
        <v>358</v>
      </c>
      <c r="B359" s="4" t="str">
        <f aca="false">LEFT([1]Sheet1!B359,5)&amp;"****"&amp;RIGHT([1]Sheet1!B359,3)</f>
        <v>44073****109</v>
      </c>
      <c r="C359" s="4" t="str">
        <f aca="false">LEFT([1]Sheet1!C359,6)&amp;"********"&amp;RIGHT([1]Sheet1!C359,4)</f>
        <v>440722********8713</v>
      </c>
      <c r="D359" s="4" t="s">
        <v>384</v>
      </c>
      <c r="E359" s="3" t="s">
        <v>7</v>
      </c>
      <c r="F359" s="5" t="n">
        <v>45589</v>
      </c>
    </row>
    <row r="360" customFormat="false" ht="13.5" hidden="false" customHeight="false" outlineLevel="0" collapsed="false">
      <c r="A360" s="1" t="n">
        <v>359</v>
      </c>
      <c r="B360" s="4" t="str">
        <f aca="false">LEFT([1]Sheet1!B360,5)&amp;"****"&amp;RIGHT([1]Sheet1!B360,3)</f>
        <v>44072****868</v>
      </c>
      <c r="C360" s="4" t="str">
        <f aca="false">LEFT([1]Sheet1!C360,6)&amp;"********"&amp;RIGHT([1]Sheet1!C360,4)</f>
        <v>440783********421X</v>
      </c>
      <c r="D360" s="4" t="s">
        <v>385</v>
      </c>
      <c r="E360" s="3" t="s">
        <v>15</v>
      </c>
      <c r="F360" s="5" t="n">
        <v>45589</v>
      </c>
    </row>
    <row r="361" customFormat="false" ht="13.5" hidden="false" customHeight="false" outlineLevel="0" collapsed="false">
      <c r="A361" s="1" t="n">
        <v>360</v>
      </c>
      <c r="B361" s="4" t="str">
        <f aca="false">LEFT([1]Sheet1!B361,5)&amp;"****"&amp;RIGHT([1]Sheet1!B361,3)</f>
        <v>44076****389</v>
      </c>
      <c r="C361" s="4" t="str">
        <f aca="false">LEFT([1]Sheet1!C361,6)&amp;"********"&amp;RIGHT([1]Sheet1!C361,4)</f>
        <v>440721********5914</v>
      </c>
      <c r="D361" s="4" t="s">
        <v>386</v>
      </c>
      <c r="E361" s="3" t="s">
        <v>11</v>
      </c>
      <c r="F361" s="5" t="n">
        <v>45589</v>
      </c>
    </row>
    <row r="362" customFormat="false" ht="13.5" hidden="false" customHeight="false" outlineLevel="0" collapsed="false">
      <c r="A362" s="1" t="n">
        <v>361</v>
      </c>
      <c r="B362" s="4" t="str">
        <f aca="false">LEFT([1]Sheet1!B362,5)&amp;"****"&amp;RIGHT([1]Sheet1!B362,3)</f>
        <v>44076****766</v>
      </c>
      <c r="C362" s="4" t="str">
        <f aca="false">LEFT([1]Sheet1!C362,6)&amp;"********"&amp;RIGHT([1]Sheet1!C362,4)</f>
        <v>440721********591X</v>
      </c>
      <c r="D362" s="4" t="s">
        <v>387</v>
      </c>
      <c r="E362" s="3" t="s">
        <v>11</v>
      </c>
      <c r="F362" s="5" t="n">
        <v>45589</v>
      </c>
    </row>
    <row r="363" customFormat="false" ht="13.5" hidden="false" customHeight="false" outlineLevel="0" collapsed="false">
      <c r="A363" s="1" t="n">
        <v>362</v>
      </c>
      <c r="B363" s="4" t="str">
        <f aca="false">LEFT([1]Sheet1!B363,5)&amp;"****"&amp;RIGHT([1]Sheet1!B363,3)</f>
        <v>44076****848</v>
      </c>
      <c r="C363" s="4" t="str">
        <f aca="false">LEFT([1]Sheet1!C363,6)&amp;"********"&amp;RIGHT([1]Sheet1!C363,4)</f>
        <v>440721********3315</v>
      </c>
      <c r="D363" s="4" t="s">
        <v>388</v>
      </c>
      <c r="E363" s="3" t="s">
        <v>11</v>
      </c>
      <c r="F363" s="5" t="n">
        <v>45589</v>
      </c>
    </row>
    <row r="364" customFormat="false" ht="13.5" hidden="false" customHeight="false" outlineLevel="0" collapsed="false">
      <c r="A364" s="1" t="n">
        <v>363</v>
      </c>
      <c r="B364" s="4" t="str">
        <f aca="false">LEFT([1]Sheet1!B364,5)&amp;"****"&amp;RIGHT([1]Sheet1!B364,3)</f>
        <v>44071****290</v>
      </c>
      <c r="C364" s="4" t="str">
        <f aca="false">LEFT([1]Sheet1!C364,6)&amp;"********"&amp;RIGHT([1]Sheet1!C364,4)</f>
        <v>440782********3316</v>
      </c>
      <c r="D364" s="4" t="s">
        <v>389</v>
      </c>
      <c r="E364" s="3" t="s">
        <v>15</v>
      </c>
      <c r="F364" s="5" t="n">
        <v>45589</v>
      </c>
    </row>
    <row r="365" customFormat="false" ht="13.5" hidden="false" customHeight="false" outlineLevel="0" collapsed="false">
      <c r="A365" s="1" t="n">
        <v>364</v>
      </c>
      <c r="B365" s="4" t="str">
        <f aca="false">LEFT([1]Sheet1!B365,5)&amp;"****"&amp;RIGHT([1]Sheet1!B365,3)</f>
        <v>44076****264</v>
      </c>
      <c r="C365" s="4" t="str">
        <f aca="false">LEFT([1]Sheet1!C365,6)&amp;"********"&amp;RIGHT([1]Sheet1!C365,4)</f>
        <v>440782********8057</v>
      </c>
      <c r="D365" s="4" t="s">
        <v>390</v>
      </c>
      <c r="E365" s="3" t="s">
        <v>15</v>
      </c>
      <c r="F365" s="5" t="n">
        <v>45589</v>
      </c>
    </row>
    <row r="366" customFormat="false" ht="13.5" hidden="false" customHeight="false" outlineLevel="0" collapsed="false">
      <c r="A366" s="1" t="n">
        <v>365</v>
      </c>
      <c r="B366" s="4" t="str">
        <f aca="false">LEFT([1]Sheet1!B366,5)&amp;"****"&amp;RIGHT([1]Sheet1!B366,3)</f>
        <v>44073****616</v>
      </c>
      <c r="C366" s="4" t="str">
        <f aca="false">LEFT([1]Sheet1!C366,6)&amp;"********"&amp;RIGHT([1]Sheet1!C366,4)</f>
        <v>440781********4126</v>
      </c>
      <c r="D366" s="4" t="s">
        <v>391</v>
      </c>
      <c r="E366" s="3" t="s">
        <v>11</v>
      </c>
      <c r="F366" s="5" t="n">
        <v>45589</v>
      </c>
    </row>
    <row r="367" customFormat="false" ht="13.5" hidden="false" customHeight="false" outlineLevel="0" collapsed="false">
      <c r="A367" s="1" t="n">
        <v>366</v>
      </c>
      <c r="B367" s="4" t="str">
        <f aca="false">LEFT([1]Sheet1!B367,5)&amp;"****"&amp;RIGHT([1]Sheet1!B367,3)</f>
        <v>44072****540</v>
      </c>
      <c r="C367" s="4" t="str">
        <f aca="false">LEFT([1]Sheet1!C367,6)&amp;"********"&amp;RIGHT([1]Sheet1!C367,4)</f>
        <v>440724********4035</v>
      </c>
      <c r="D367" s="4" t="s">
        <v>392</v>
      </c>
      <c r="E367" s="3" t="s">
        <v>11</v>
      </c>
      <c r="F367" s="5" t="n">
        <v>45589</v>
      </c>
    </row>
    <row r="368" customFormat="false" ht="13.5" hidden="false" customHeight="false" outlineLevel="0" collapsed="false">
      <c r="A368" s="1" t="n">
        <v>367</v>
      </c>
      <c r="B368" s="4" t="str">
        <f aca="false">LEFT([1]Sheet1!B368,5)&amp;"****"&amp;RIGHT([1]Sheet1!B368,3)</f>
        <v>44072****689</v>
      </c>
      <c r="C368" s="4" t="str">
        <f aca="false">LEFT([1]Sheet1!C368,6)&amp;"********"&amp;RIGHT([1]Sheet1!C368,4)</f>
        <v>440783********6917</v>
      </c>
      <c r="D368" s="4" t="s">
        <v>393</v>
      </c>
      <c r="E368" s="3" t="s">
        <v>7</v>
      </c>
      <c r="F368" s="5" t="n">
        <v>45589</v>
      </c>
    </row>
    <row r="369" customFormat="false" ht="13.5" hidden="false" customHeight="false" outlineLevel="0" collapsed="false">
      <c r="A369" s="1" t="n">
        <v>368</v>
      </c>
      <c r="B369" s="4" t="str">
        <f aca="false">LEFT([1]Sheet1!B369,5)&amp;"****"&amp;RIGHT([1]Sheet1!B369,3)</f>
        <v>44072****368</v>
      </c>
      <c r="C369" s="4" t="str">
        <f aca="false">LEFT([1]Sheet1!C369,6)&amp;"********"&amp;RIGHT([1]Sheet1!C369,4)</f>
        <v>440783********2037</v>
      </c>
      <c r="D369" s="4" t="s">
        <v>394</v>
      </c>
      <c r="E369" s="3" t="s">
        <v>15</v>
      </c>
      <c r="F369" s="5" t="n">
        <v>45589</v>
      </c>
    </row>
    <row r="370" customFormat="false" ht="13.5" hidden="false" customHeight="false" outlineLevel="0" collapsed="false">
      <c r="A370" s="1" t="n">
        <v>369</v>
      </c>
      <c r="B370" s="4" t="str">
        <f aca="false">LEFT([1]Sheet1!B370,5)&amp;"****"&amp;RIGHT([1]Sheet1!B370,3)</f>
        <v>44075****196</v>
      </c>
      <c r="C370" s="4" t="str">
        <f aca="false">LEFT([1]Sheet1!C370,6)&amp;"********"&amp;RIGHT([1]Sheet1!C370,4)</f>
        <v>440703********6610</v>
      </c>
      <c r="D370" s="4" t="s">
        <v>395</v>
      </c>
      <c r="E370" s="3" t="s">
        <v>9</v>
      </c>
      <c r="F370" s="5" t="n">
        <v>45589</v>
      </c>
    </row>
    <row r="371" customFormat="false" ht="13.5" hidden="false" customHeight="false" outlineLevel="0" collapsed="false">
      <c r="A371" s="1" t="n">
        <v>370</v>
      </c>
      <c r="B371" s="4" t="str">
        <f aca="false">LEFT([1]Sheet1!B371,5)&amp;"****"&amp;RIGHT([1]Sheet1!B371,3)</f>
        <v>44071****628</v>
      </c>
      <c r="C371" s="4" t="str">
        <f aca="false">LEFT([1]Sheet1!C371,6)&amp;"********"&amp;RIGHT([1]Sheet1!C371,4)</f>
        <v>440702********1827</v>
      </c>
      <c r="D371" s="4" t="s">
        <v>396</v>
      </c>
      <c r="E371" s="3" t="s">
        <v>7</v>
      </c>
      <c r="F371" s="5" t="n">
        <v>45589</v>
      </c>
    </row>
    <row r="372" customFormat="false" ht="13.5" hidden="false" customHeight="false" outlineLevel="0" collapsed="false">
      <c r="A372" s="1" t="n">
        <v>371</v>
      </c>
      <c r="B372" s="4" t="str">
        <f aca="false">LEFT([1]Sheet1!B372,5)&amp;"****"&amp;RIGHT([1]Sheet1!B372,3)</f>
        <v>44071****266</v>
      </c>
      <c r="C372" s="4" t="str">
        <f aca="false">LEFT([1]Sheet1!C372,6)&amp;"********"&amp;RIGHT([1]Sheet1!C372,4)</f>
        <v>132122********5214</v>
      </c>
      <c r="D372" s="4" t="s">
        <v>397</v>
      </c>
      <c r="E372" s="3" t="s">
        <v>19</v>
      </c>
      <c r="F372" s="5" t="n">
        <v>45589</v>
      </c>
    </row>
    <row r="373" customFormat="false" ht="13.5" hidden="false" customHeight="false" outlineLevel="0" collapsed="false">
      <c r="A373" s="1" t="n">
        <v>372</v>
      </c>
      <c r="B373" s="4" t="str">
        <f aca="false">LEFT([1]Sheet1!B373,5)&amp;"****"&amp;RIGHT([1]Sheet1!B373,3)</f>
        <v>44071****454</v>
      </c>
      <c r="C373" s="4" t="str">
        <f aca="false">LEFT([1]Sheet1!C373,6)&amp;"********"&amp;RIGHT([1]Sheet1!C373,4)</f>
        <v>522225********0419</v>
      </c>
      <c r="D373" s="4" t="s">
        <v>398</v>
      </c>
      <c r="E373" s="3" t="s">
        <v>15</v>
      </c>
      <c r="F373" s="5" t="n">
        <v>45589</v>
      </c>
    </row>
    <row r="374" customFormat="false" ht="13.5" hidden="false" customHeight="false" outlineLevel="0" collapsed="false">
      <c r="A374" s="1" t="n">
        <v>373</v>
      </c>
      <c r="B374" s="4" t="str">
        <f aca="false">LEFT([1]Sheet1!B374,5)&amp;"****"&amp;RIGHT([1]Sheet1!B374,3)</f>
        <v>44071****212</v>
      </c>
      <c r="C374" s="4" t="str">
        <f aca="false">LEFT([1]Sheet1!C374,6)&amp;"********"&amp;RIGHT([1]Sheet1!C374,4)</f>
        <v>522225********0419</v>
      </c>
      <c r="D374" s="4" t="s">
        <v>399</v>
      </c>
      <c r="E374" s="3" t="s">
        <v>7</v>
      </c>
      <c r="F374" s="5" t="n">
        <v>45589</v>
      </c>
    </row>
    <row r="375" customFormat="false" ht="13.5" hidden="false" customHeight="false" outlineLevel="0" collapsed="false">
      <c r="A375" s="1" t="n">
        <v>374</v>
      </c>
      <c r="B375" s="4" t="str">
        <f aca="false">LEFT([1]Sheet1!B375,5)&amp;"****"&amp;RIGHT([1]Sheet1!B375,3)</f>
        <v>44071****641</v>
      </c>
      <c r="C375" s="4" t="str">
        <f aca="false">LEFT([1]Sheet1!C375,6)&amp;"********"&amp;RIGHT([1]Sheet1!C375,4)</f>
        <v>420922********1411</v>
      </c>
      <c r="D375" s="4" t="s">
        <v>400</v>
      </c>
      <c r="E375" s="3" t="s">
        <v>15</v>
      </c>
      <c r="F375" s="5" t="n">
        <v>45589</v>
      </c>
    </row>
    <row r="376" customFormat="false" ht="13.5" hidden="false" customHeight="false" outlineLevel="0" collapsed="false">
      <c r="A376" s="1" t="n">
        <v>375</v>
      </c>
      <c r="B376" s="4" t="str">
        <f aca="false">LEFT([1]Sheet1!B376,5)&amp;"****"&amp;RIGHT([1]Sheet1!B376,3)</f>
        <v>44072****790</v>
      </c>
      <c r="C376" s="4" t="str">
        <f aca="false">LEFT([1]Sheet1!C376,6)&amp;"********"&amp;RIGHT([1]Sheet1!C376,4)</f>
        <v>440783********0317</v>
      </c>
      <c r="D376" s="4" t="s">
        <v>401</v>
      </c>
      <c r="E376" s="3" t="s">
        <v>15</v>
      </c>
      <c r="F376" s="5" t="n">
        <v>45589</v>
      </c>
    </row>
    <row r="377" customFormat="false" ht="13.5" hidden="false" customHeight="false" outlineLevel="0" collapsed="false">
      <c r="A377" s="1" t="n">
        <v>376</v>
      </c>
      <c r="B377" s="4" t="str">
        <f aca="false">LEFT([1]Sheet1!B377,5)&amp;"****"&amp;RIGHT([1]Sheet1!B377,3)</f>
        <v>44071****923</v>
      </c>
      <c r="C377" s="4" t="str">
        <f aca="false">LEFT([1]Sheet1!C377,6)&amp;"********"&amp;RIGHT([1]Sheet1!C377,4)</f>
        <v>450821********3217</v>
      </c>
      <c r="D377" s="4" t="s">
        <v>402</v>
      </c>
      <c r="E377" s="3" t="s">
        <v>7</v>
      </c>
      <c r="F377" s="5" t="n">
        <v>45589</v>
      </c>
    </row>
    <row r="378" customFormat="false" ht="13.5" hidden="false" customHeight="false" outlineLevel="0" collapsed="false">
      <c r="A378" s="1" t="n">
        <v>377</v>
      </c>
      <c r="B378" s="4" t="str">
        <f aca="false">LEFT([1]Sheet1!B378,5)&amp;"****"&amp;RIGHT([1]Sheet1!B378,3)</f>
        <v>44071****175</v>
      </c>
      <c r="C378" s="4" t="str">
        <f aca="false">LEFT([1]Sheet1!C378,6)&amp;"********"&amp;RIGHT([1]Sheet1!C378,4)</f>
        <v>810000********0054</v>
      </c>
      <c r="D378" s="4" t="s">
        <v>403</v>
      </c>
      <c r="E378" s="3" t="s">
        <v>404</v>
      </c>
      <c r="F378" s="5" t="n">
        <v>45589</v>
      </c>
    </row>
    <row r="379" customFormat="false" ht="13.5" hidden="false" customHeight="false" outlineLevel="0" collapsed="false">
      <c r="A379" s="1" t="n">
        <v>378</v>
      </c>
      <c r="B379" s="4" t="str">
        <f aca="false">LEFT([1]Sheet1!B379,5)&amp;"****"&amp;RIGHT([1]Sheet1!B379,3)</f>
        <v>44071****789</v>
      </c>
      <c r="C379" s="4" t="str">
        <f aca="false">LEFT([1]Sheet1!C379,6)&amp;"********"&amp;RIGHT([1]Sheet1!C379,4)</f>
        <v>440982********3175</v>
      </c>
      <c r="D379" s="4" t="s">
        <v>405</v>
      </c>
      <c r="E379" s="3" t="s">
        <v>23</v>
      </c>
      <c r="F379" s="5" t="n">
        <v>45589</v>
      </c>
    </row>
    <row r="380" customFormat="false" ht="13.5" hidden="false" customHeight="false" outlineLevel="0" collapsed="false">
      <c r="A380" s="1" t="n">
        <v>379</v>
      </c>
      <c r="B380" s="4" t="str">
        <f aca="false">LEFT([1]Sheet1!B380,5)&amp;"****"&amp;RIGHT([1]Sheet1!B380,3)</f>
        <v>44071****276</v>
      </c>
      <c r="C380" s="4" t="str">
        <f aca="false">LEFT([1]Sheet1!C380,6)&amp;"********"&amp;RIGHT([1]Sheet1!C380,4)</f>
        <v>440711********6059</v>
      </c>
      <c r="D380" s="4" t="s">
        <v>406</v>
      </c>
      <c r="E380" s="3" t="s">
        <v>7</v>
      </c>
      <c r="F380" s="5" t="n">
        <v>45589</v>
      </c>
    </row>
    <row r="381" customFormat="false" ht="13.5" hidden="false" customHeight="false" outlineLevel="0" collapsed="false">
      <c r="A381" s="1" t="n">
        <v>380</v>
      </c>
      <c r="B381" s="4" t="str">
        <f aca="false">LEFT([1]Sheet1!B381,5)&amp;"****"&amp;RIGHT([1]Sheet1!B381,3)</f>
        <v>44073****586</v>
      </c>
      <c r="C381" s="4" t="str">
        <f aca="false">LEFT([1]Sheet1!C381,6)&amp;"********"&amp;RIGHT([1]Sheet1!C381,4)</f>
        <v>440722********0518</v>
      </c>
      <c r="D381" s="4" t="s">
        <v>407</v>
      </c>
      <c r="E381" s="3" t="s">
        <v>7</v>
      </c>
      <c r="F381" s="5" t="n">
        <v>45589</v>
      </c>
    </row>
    <row r="382" customFormat="false" ht="13.5" hidden="false" customHeight="false" outlineLevel="0" collapsed="false">
      <c r="A382" s="1" t="n">
        <v>381</v>
      </c>
      <c r="B382" s="4" t="str">
        <f aca="false">LEFT([1]Sheet1!B382,5)&amp;"****"&amp;RIGHT([1]Sheet1!B382,3)</f>
        <v>44071****967</v>
      </c>
      <c r="C382" s="4" t="str">
        <f aca="false">LEFT([1]Sheet1!C382,6)&amp;"********"&amp;RIGHT([1]Sheet1!C382,4)</f>
        <v>440782********3110</v>
      </c>
      <c r="D382" s="4" t="s">
        <v>408</v>
      </c>
      <c r="E382" s="3" t="s">
        <v>26</v>
      </c>
      <c r="F382" s="5" t="n">
        <v>45589</v>
      </c>
    </row>
    <row r="383" customFormat="false" ht="13.5" hidden="false" customHeight="false" outlineLevel="0" collapsed="false">
      <c r="A383" s="1" t="n">
        <v>382</v>
      </c>
      <c r="B383" s="4" t="str">
        <f aca="false">LEFT([1]Sheet1!B383,5)&amp;"****"&amp;RIGHT([1]Sheet1!B383,3)</f>
        <v>44071****257</v>
      </c>
      <c r="C383" s="4" t="str">
        <f aca="false">LEFT([1]Sheet1!C383,6)&amp;"********"&amp;RIGHT([1]Sheet1!C383,4)</f>
        <v>440701********0037</v>
      </c>
      <c r="D383" s="4" t="s">
        <v>409</v>
      </c>
      <c r="E383" s="3" t="s">
        <v>7</v>
      </c>
      <c r="F383" s="5" t="n">
        <v>45589</v>
      </c>
    </row>
    <row r="384" customFormat="false" ht="13.5" hidden="false" customHeight="false" outlineLevel="0" collapsed="false">
      <c r="A384" s="1" t="n">
        <v>383</v>
      </c>
      <c r="B384" s="4" t="str">
        <f aca="false">LEFT([1]Sheet1!B384,5)&amp;"****"&amp;RIGHT([1]Sheet1!B384,3)</f>
        <v>44071****863</v>
      </c>
      <c r="C384" s="4" t="str">
        <f aca="false">LEFT([1]Sheet1!C384,6)&amp;"********"&amp;RIGHT([1]Sheet1!C384,4)</f>
        <v>440782********1132</v>
      </c>
      <c r="D384" s="4" t="s">
        <v>410</v>
      </c>
      <c r="E384" s="3" t="s">
        <v>7</v>
      </c>
      <c r="F384" s="5" t="n">
        <v>45589</v>
      </c>
    </row>
    <row r="385" customFormat="false" ht="13.5" hidden="false" customHeight="false" outlineLevel="0" collapsed="false">
      <c r="A385" s="1" t="n">
        <v>384</v>
      </c>
      <c r="B385" s="4" t="str">
        <f aca="false">LEFT([1]Sheet1!B385,5)&amp;"****"&amp;RIGHT([1]Sheet1!B385,3)</f>
        <v>44076****113</v>
      </c>
      <c r="C385" s="4" t="str">
        <f aca="false">LEFT([1]Sheet1!C385,6)&amp;"********"&amp;RIGHT([1]Sheet1!C385,4)</f>
        <v>430321********8330</v>
      </c>
      <c r="D385" s="4" t="s">
        <v>411</v>
      </c>
      <c r="E385" s="3" t="s">
        <v>78</v>
      </c>
      <c r="F385" s="5" t="n">
        <v>45589</v>
      </c>
    </row>
    <row r="386" customFormat="false" ht="13.5" hidden="false" customHeight="false" outlineLevel="0" collapsed="false">
      <c r="A386" s="1" t="n">
        <v>385</v>
      </c>
      <c r="B386" s="4" t="str">
        <f aca="false">LEFT([1]Sheet1!B386,5)&amp;"****"&amp;RIGHT([1]Sheet1!B386,3)</f>
        <v>44071****955</v>
      </c>
      <c r="C386" s="4" t="str">
        <f aca="false">LEFT([1]Sheet1!C386,6)&amp;"********"&amp;RIGHT([1]Sheet1!C386,4)</f>
        <v>440711********4532</v>
      </c>
      <c r="D386" s="4" t="s">
        <v>412</v>
      </c>
      <c r="E386" s="3" t="s">
        <v>7</v>
      </c>
      <c r="F386" s="5" t="n">
        <v>45589</v>
      </c>
    </row>
    <row r="387" customFormat="false" ht="13.5" hidden="false" customHeight="false" outlineLevel="0" collapsed="false">
      <c r="A387" s="1" t="n">
        <v>386</v>
      </c>
      <c r="B387" s="4" t="str">
        <f aca="false">LEFT([1]Sheet1!B387,5)&amp;"****"&amp;RIGHT([1]Sheet1!B387,3)</f>
        <v>44071****671</v>
      </c>
      <c r="C387" s="4" t="str">
        <f aca="false">LEFT([1]Sheet1!C387,6)&amp;"********"&amp;RIGHT([1]Sheet1!C387,4)</f>
        <v>440785********5255</v>
      </c>
      <c r="D387" s="4" t="s">
        <v>413</v>
      </c>
      <c r="E387" s="3" t="s">
        <v>7</v>
      </c>
      <c r="F387" s="5" t="n">
        <v>45589</v>
      </c>
    </row>
    <row r="388" customFormat="false" ht="13.5" hidden="false" customHeight="false" outlineLevel="0" collapsed="false">
      <c r="A388" s="1" t="n">
        <v>387</v>
      </c>
      <c r="B388" s="4" t="str">
        <f aca="false">LEFT([1]Sheet1!B388,5)&amp;"****"&amp;RIGHT([1]Sheet1!B388,3)</f>
        <v>44076****419</v>
      </c>
      <c r="C388" s="4" t="str">
        <f aca="false">LEFT([1]Sheet1!C388,6)&amp;"********"&amp;RIGHT([1]Sheet1!C388,4)</f>
        <v>440721********0313</v>
      </c>
      <c r="D388" s="4" t="s">
        <v>414</v>
      </c>
      <c r="E388" s="3" t="s">
        <v>7</v>
      </c>
      <c r="F388" s="5" t="n">
        <v>45589</v>
      </c>
    </row>
    <row r="389" customFormat="false" ht="13.5" hidden="false" customHeight="false" outlineLevel="0" collapsed="false">
      <c r="A389" s="1" t="n">
        <v>388</v>
      </c>
      <c r="B389" s="4" t="str">
        <f aca="false">LEFT([1]Sheet1!B389,5)&amp;"****"&amp;RIGHT([1]Sheet1!B389,3)</f>
        <v>44071****205</v>
      </c>
      <c r="C389" s="4" t="str">
        <f aca="false">LEFT([1]Sheet1!C389,6)&amp;"********"&amp;RIGHT([1]Sheet1!C389,4)</f>
        <v>440782********1912</v>
      </c>
      <c r="D389" s="4" t="s">
        <v>415</v>
      </c>
      <c r="E389" s="3" t="s">
        <v>26</v>
      </c>
      <c r="F389" s="5" t="n">
        <v>45589</v>
      </c>
    </row>
    <row r="390" customFormat="false" ht="13.5" hidden="false" customHeight="false" outlineLevel="0" collapsed="false">
      <c r="A390" s="1" t="n">
        <v>389</v>
      </c>
      <c r="B390" s="4" t="str">
        <f aca="false">LEFT([1]Sheet1!B390,5)&amp;"****"&amp;RIGHT([1]Sheet1!B390,3)</f>
        <v>44071****207</v>
      </c>
      <c r="C390" s="4" t="str">
        <f aca="false">LEFT([1]Sheet1!C390,6)&amp;"********"&amp;RIGHT([1]Sheet1!C390,4)</f>
        <v>432927********7013</v>
      </c>
      <c r="D390" s="4" t="s">
        <v>416</v>
      </c>
      <c r="E390" s="3" t="s">
        <v>15</v>
      </c>
      <c r="F390" s="5" t="n">
        <v>45589</v>
      </c>
    </row>
    <row r="391" customFormat="false" ht="13.5" hidden="false" customHeight="false" outlineLevel="0" collapsed="false">
      <c r="A391" s="1" t="n">
        <v>390</v>
      </c>
      <c r="B391" s="4" t="str">
        <f aca="false">LEFT([1]Sheet1!B391,5)&amp;"****"&amp;RIGHT([1]Sheet1!B391,3)</f>
        <v>44071****334</v>
      </c>
      <c r="C391" s="4" t="str">
        <f aca="false">LEFT([1]Sheet1!C391,6)&amp;"********"&amp;RIGHT([1]Sheet1!C391,4)</f>
        <v>440782********821X</v>
      </c>
      <c r="D391" s="4" t="s">
        <v>417</v>
      </c>
      <c r="E391" s="3" t="s">
        <v>7</v>
      </c>
      <c r="F391" s="5" t="n">
        <v>45590</v>
      </c>
    </row>
    <row r="392" customFormat="false" ht="13.5" hidden="false" customHeight="false" outlineLevel="0" collapsed="false">
      <c r="A392" s="1" t="n">
        <v>391</v>
      </c>
      <c r="B392" s="4" t="str">
        <f aca="false">LEFT([1]Sheet1!B392,5)&amp;"****"&amp;RIGHT([1]Sheet1!B392,3)</f>
        <v>44071****654</v>
      </c>
      <c r="C392" s="4" t="str">
        <f aca="false">LEFT([1]Sheet1!C392,6)&amp;"********"&amp;RIGHT([1]Sheet1!C392,4)</f>
        <v>440782********5017</v>
      </c>
      <c r="D392" s="4" t="s">
        <v>418</v>
      </c>
      <c r="E392" s="3" t="s">
        <v>7</v>
      </c>
      <c r="F392" s="5" t="n">
        <v>45590</v>
      </c>
    </row>
    <row r="393" customFormat="false" ht="13.5" hidden="false" customHeight="false" outlineLevel="0" collapsed="false">
      <c r="A393" s="1" t="n">
        <v>392</v>
      </c>
      <c r="B393" s="4" t="str">
        <f aca="false">LEFT([1]Sheet1!B393,5)&amp;"****"&amp;RIGHT([1]Sheet1!B393,3)</f>
        <v>44076****501</v>
      </c>
      <c r="C393" s="4" t="str">
        <f aca="false">LEFT([1]Sheet1!C393,6)&amp;"********"&amp;RIGHT([1]Sheet1!C393,4)</f>
        <v>440782********0617</v>
      </c>
      <c r="D393" s="4" t="s">
        <v>419</v>
      </c>
      <c r="E393" s="3" t="s">
        <v>7</v>
      </c>
      <c r="F393" s="5" t="n">
        <v>45590</v>
      </c>
    </row>
    <row r="394" customFormat="false" ht="13.5" hidden="false" customHeight="false" outlineLevel="0" collapsed="false">
      <c r="A394" s="1" t="n">
        <v>393</v>
      </c>
      <c r="B394" s="4" t="str">
        <f aca="false">LEFT([1]Sheet1!B394,5)&amp;"****"&amp;RIGHT([1]Sheet1!B394,3)</f>
        <v>44071****376</v>
      </c>
      <c r="C394" s="4" t="str">
        <f aca="false">LEFT([1]Sheet1!C394,6)&amp;"********"&amp;RIGHT([1]Sheet1!C394,4)</f>
        <v>440782********681X</v>
      </c>
      <c r="D394" s="4" t="s">
        <v>420</v>
      </c>
      <c r="E394" s="3" t="s">
        <v>7</v>
      </c>
      <c r="F394" s="5" t="n">
        <v>45590</v>
      </c>
    </row>
    <row r="395" customFormat="false" ht="13.5" hidden="false" customHeight="false" outlineLevel="0" collapsed="false">
      <c r="A395" s="1" t="n">
        <v>394</v>
      </c>
      <c r="B395" s="4" t="str">
        <f aca="false">LEFT([1]Sheet1!B395,5)&amp;"****"&amp;RIGHT([1]Sheet1!B395,3)</f>
        <v>44071****201</v>
      </c>
      <c r="C395" s="4" t="str">
        <f aca="false">LEFT([1]Sheet1!C395,6)&amp;"********"&amp;RIGHT([1]Sheet1!C395,4)</f>
        <v>440782********5314</v>
      </c>
      <c r="D395" s="4" t="s">
        <v>421</v>
      </c>
      <c r="E395" s="3" t="s">
        <v>7</v>
      </c>
      <c r="F395" s="5" t="n">
        <v>45590</v>
      </c>
    </row>
    <row r="396" customFormat="false" ht="13.5" hidden="false" customHeight="false" outlineLevel="0" collapsed="false">
      <c r="A396" s="1" t="n">
        <v>395</v>
      </c>
      <c r="B396" s="4" t="str">
        <f aca="false">LEFT([1]Sheet1!B396,5)&amp;"****"&amp;RIGHT([1]Sheet1!B396,3)</f>
        <v>44071****463</v>
      </c>
      <c r="C396" s="4" t="str">
        <f aca="false">LEFT([1]Sheet1!C396,6)&amp;"********"&amp;RIGHT([1]Sheet1!C396,4)</f>
        <v>440711********3010</v>
      </c>
      <c r="D396" s="4" t="s">
        <v>422</v>
      </c>
      <c r="E396" s="3" t="s">
        <v>7</v>
      </c>
      <c r="F396" s="5" t="n">
        <v>45590</v>
      </c>
    </row>
    <row r="397" customFormat="false" ht="13.5" hidden="false" customHeight="false" outlineLevel="0" collapsed="false">
      <c r="A397" s="1" t="n">
        <v>396</v>
      </c>
      <c r="B397" s="4" t="str">
        <f aca="false">LEFT([1]Sheet1!B397,5)&amp;"****"&amp;RIGHT([1]Sheet1!B397,3)</f>
        <v>44072****067</v>
      </c>
      <c r="C397" s="4" t="str">
        <f aca="false">LEFT([1]Sheet1!C397,6)&amp;"********"&amp;RIGHT([1]Sheet1!C397,4)</f>
        <v>440724********4438</v>
      </c>
      <c r="D397" s="4" t="s">
        <v>423</v>
      </c>
      <c r="E397" s="3" t="s">
        <v>19</v>
      </c>
      <c r="F397" s="5" t="n">
        <v>45590</v>
      </c>
    </row>
    <row r="398" customFormat="false" ht="13.5" hidden="false" customHeight="false" outlineLevel="0" collapsed="false">
      <c r="A398" s="1" t="n">
        <v>397</v>
      </c>
      <c r="B398" s="4" t="str">
        <f aca="false">LEFT([1]Sheet1!B398,5)&amp;"****"&amp;RIGHT([1]Sheet1!B398,3)</f>
        <v>44072****784</v>
      </c>
      <c r="C398" s="4" t="str">
        <f aca="false">LEFT([1]Sheet1!C398,6)&amp;"********"&amp;RIGHT([1]Sheet1!C398,4)</f>
        <v>450821********4736</v>
      </c>
      <c r="D398" s="4" t="s">
        <v>424</v>
      </c>
      <c r="E398" s="3" t="s">
        <v>15</v>
      </c>
      <c r="F398" s="5" t="n">
        <v>45590</v>
      </c>
    </row>
    <row r="399" customFormat="false" ht="13.5" hidden="false" customHeight="false" outlineLevel="0" collapsed="false">
      <c r="A399" s="1" t="n">
        <v>398</v>
      </c>
      <c r="B399" s="4" t="str">
        <f aca="false">LEFT([1]Sheet1!B399,5)&amp;"****"&amp;RIGHT([1]Sheet1!B399,3)</f>
        <v>44072****998</v>
      </c>
      <c r="C399" s="4" t="str">
        <f aca="false">LEFT([1]Sheet1!C399,6)&amp;"********"&amp;RIGHT([1]Sheet1!C399,4)</f>
        <v>440783********5414</v>
      </c>
      <c r="D399" s="4" t="s">
        <v>425</v>
      </c>
      <c r="E399" s="3" t="s">
        <v>134</v>
      </c>
      <c r="F399" s="5" t="n">
        <v>45590</v>
      </c>
    </row>
    <row r="400" customFormat="false" ht="13.5" hidden="false" customHeight="false" outlineLevel="0" collapsed="false">
      <c r="A400" s="1" t="n">
        <v>399</v>
      </c>
      <c r="B400" s="4" t="str">
        <f aca="false">LEFT([1]Sheet1!B400,5)&amp;"****"&amp;RIGHT([1]Sheet1!B400,3)</f>
        <v>44076****314</v>
      </c>
      <c r="C400" s="4" t="str">
        <f aca="false">LEFT([1]Sheet1!C400,6)&amp;"********"&amp;RIGHT([1]Sheet1!C400,4)</f>
        <v>452723********2813</v>
      </c>
      <c r="D400" s="4" t="s">
        <v>426</v>
      </c>
      <c r="E400" s="3" t="s">
        <v>9</v>
      </c>
      <c r="F400" s="5" t="n">
        <v>45590</v>
      </c>
    </row>
    <row r="401" customFormat="false" ht="13.5" hidden="false" customHeight="false" outlineLevel="0" collapsed="false">
      <c r="A401" s="1" t="n">
        <v>400</v>
      </c>
      <c r="B401" s="4" t="str">
        <f aca="false">LEFT([1]Sheet1!B401,5)&amp;"****"&amp;RIGHT([1]Sheet1!B401,3)</f>
        <v>44071****320</v>
      </c>
      <c r="C401" s="4" t="str">
        <f aca="false">LEFT([1]Sheet1!C401,6)&amp;"********"&amp;RIGHT([1]Sheet1!C401,4)</f>
        <v>440782********2156</v>
      </c>
      <c r="D401" s="4" t="s">
        <v>427</v>
      </c>
      <c r="E401" s="3" t="s">
        <v>7</v>
      </c>
      <c r="F401" s="5" t="n">
        <v>45590</v>
      </c>
    </row>
    <row r="402" customFormat="false" ht="13.5" hidden="false" customHeight="false" outlineLevel="0" collapsed="false">
      <c r="A402" s="1" t="n">
        <v>401</v>
      </c>
      <c r="B402" s="4" t="str">
        <f aca="false">LEFT([1]Sheet1!B402,5)&amp;"****"&amp;RIGHT([1]Sheet1!B402,3)</f>
        <v>44076****048</v>
      </c>
      <c r="C402" s="4" t="str">
        <f aca="false">LEFT([1]Sheet1!C402,6)&amp;"********"&amp;RIGHT([1]Sheet1!C402,4)</f>
        <v>510283********4251</v>
      </c>
      <c r="D402" s="4" t="s">
        <v>428</v>
      </c>
      <c r="E402" s="3" t="s">
        <v>11</v>
      </c>
      <c r="F402" s="5" t="n">
        <v>45590</v>
      </c>
    </row>
    <row r="403" customFormat="false" ht="13.5" hidden="false" customHeight="false" outlineLevel="0" collapsed="false">
      <c r="A403" s="1" t="n">
        <v>402</v>
      </c>
      <c r="B403" s="4" t="str">
        <f aca="false">LEFT([1]Sheet1!B403,5)&amp;"****"&amp;RIGHT([1]Sheet1!B403,3)</f>
        <v>44071****823</v>
      </c>
      <c r="C403" s="4" t="str">
        <f aca="false">LEFT([1]Sheet1!C403,6)&amp;"********"&amp;RIGHT([1]Sheet1!C403,4)</f>
        <v>440781********1117</v>
      </c>
      <c r="D403" s="4" t="s">
        <v>429</v>
      </c>
      <c r="E403" s="3" t="s">
        <v>7</v>
      </c>
      <c r="F403" s="5" t="n">
        <v>45590</v>
      </c>
    </row>
    <row r="404" customFormat="false" ht="13.5" hidden="false" customHeight="false" outlineLevel="0" collapsed="false">
      <c r="A404" s="1" t="n">
        <v>403</v>
      </c>
      <c r="B404" s="4" t="str">
        <f aca="false">LEFT([1]Sheet1!B404,5)&amp;"****"&amp;RIGHT([1]Sheet1!B404,3)</f>
        <v>44076****492</v>
      </c>
      <c r="C404" s="4" t="str">
        <f aca="false">LEFT([1]Sheet1!C404,6)&amp;"********"&amp;RIGHT([1]Sheet1!C404,4)</f>
        <v>440721********1639</v>
      </c>
      <c r="D404" s="4" t="s">
        <v>430</v>
      </c>
      <c r="E404" s="3" t="s">
        <v>23</v>
      </c>
      <c r="F404" s="5" t="n">
        <v>45590</v>
      </c>
    </row>
    <row r="405" customFormat="false" ht="13.5" hidden="false" customHeight="false" outlineLevel="0" collapsed="false">
      <c r="A405" s="1" t="n">
        <v>404</v>
      </c>
      <c r="B405" s="4" t="str">
        <f aca="false">LEFT([1]Sheet1!B405,5)&amp;"****"&amp;RIGHT([1]Sheet1!B405,3)</f>
        <v>44076****174</v>
      </c>
      <c r="C405" s="4" t="str">
        <f aca="false">LEFT([1]Sheet1!C405,6)&amp;"********"&amp;RIGHT([1]Sheet1!C405,4)</f>
        <v>440782********5351</v>
      </c>
      <c r="D405" s="4" t="s">
        <v>431</v>
      </c>
      <c r="E405" s="3" t="s">
        <v>9</v>
      </c>
      <c r="F405" s="5" t="n">
        <v>45590</v>
      </c>
    </row>
    <row r="406" customFormat="false" ht="13.5" hidden="false" customHeight="false" outlineLevel="0" collapsed="false">
      <c r="A406" s="1" t="n">
        <v>405</v>
      </c>
      <c r="B406" s="4" t="str">
        <f aca="false">LEFT([1]Sheet1!B406,5)&amp;"****"&amp;RIGHT([1]Sheet1!B406,3)</f>
        <v>44076****043</v>
      </c>
      <c r="C406" s="4" t="str">
        <f aca="false">LEFT([1]Sheet1!C406,6)&amp;"********"&amp;RIGHT([1]Sheet1!C406,4)</f>
        <v>440721********0033</v>
      </c>
      <c r="D406" s="4" t="s">
        <v>432</v>
      </c>
      <c r="E406" s="3" t="s">
        <v>7</v>
      </c>
      <c r="F406" s="5" t="n">
        <v>45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7:34Z</dcterms:created>
  <dc:creator>Administrator</dc:creator>
  <dc:description/>
  <dc:language>en-US</dc:language>
  <cp:lastModifiedBy/>
  <dcterms:modified xsi:type="dcterms:W3CDTF">2024-10-30T0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