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司徒照文</t>
  </si>
  <si>
    <t xml:space="preserve">C1</t>
  </si>
  <si>
    <t xml:space="preserve">开平市</t>
  </si>
  <si>
    <t xml:space="preserve">余德存</t>
  </si>
  <si>
    <t xml:space="preserve">梁锦兴</t>
  </si>
  <si>
    <t xml:space="preserve">周永亮</t>
  </si>
  <si>
    <t xml:space="preserve">E</t>
  </si>
  <si>
    <t xml:space="preserve">陈如绍</t>
  </si>
  <si>
    <t xml:space="preserve">江门市</t>
  </si>
  <si>
    <t xml:space="preserve">廖梓惟</t>
  </si>
  <si>
    <t xml:space="preserve">梁植辉</t>
  </si>
  <si>
    <t xml:space="preserve"> C1E</t>
  </si>
  <si>
    <t xml:space="preserve">梁艺俊</t>
  </si>
  <si>
    <t xml:space="preserve">恩平市</t>
  </si>
  <si>
    <t xml:space="preserve">李国杨</t>
  </si>
  <si>
    <t xml:space="preserve"> C1</t>
  </si>
  <si>
    <t xml:space="preserve">台山市</t>
  </si>
  <si>
    <t xml:space="preserve">陈秀灼</t>
  </si>
  <si>
    <t xml:space="preserve">赵正文</t>
  </si>
  <si>
    <t xml:space="preserve">江门</t>
  </si>
  <si>
    <t xml:space="preserve">王艺康</t>
  </si>
  <si>
    <t xml:space="preserve">李立华</t>
  </si>
  <si>
    <t xml:space="preserve">梁健争</t>
  </si>
  <si>
    <t xml:space="preserve">冯伟波</t>
  </si>
  <si>
    <t xml:space="preserve">代之贵</t>
  </si>
  <si>
    <t xml:space="preserve">44071****777</t>
  </si>
  <si>
    <t xml:space="preserve">杨福康</t>
  </si>
  <si>
    <t xml:space="preserve">B2E</t>
  </si>
  <si>
    <t xml:space="preserve">曹润迎</t>
  </si>
  <si>
    <t xml:space="preserve">马登志</t>
  </si>
  <si>
    <t xml:space="preserve">C1C6</t>
  </si>
  <si>
    <t xml:space="preserve">台山</t>
  </si>
  <si>
    <t xml:space="preserve">丘润锦</t>
  </si>
  <si>
    <t xml:space="preserve">C1E</t>
  </si>
  <si>
    <t xml:space="preserve">陈欢儒</t>
  </si>
  <si>
    <t xml:space="preserve">廖志强</t>
  </si>
  <si>
    <t xml:space="preserve">新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032;&#24314;%20Microsoft%20Excel%20&#24037;&#2031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A2" t="str">
            <v>440720288556</v>
          </cell>
          <cell r="B2" t="str">
            <v>440783199607182739</v>
          </cell>
        </row>
        <row r="3">
          <cell r="A3">
            <v>440720229820</v>
          </cell>
          <cell r="B3" t="str">
            <v>440783198908086316</v>
          </cell>
        </row>
        <row r="4">
          <cell r="A4">
            <v>440720284936</v>
          </cell>
          <cell r="B4" t="str">
            <v>440783198802275119</v>
          </cell>
        </row>
        <row r="5">
          <cell r="A5">
            <v>440720335638</v>
          </cell>
          <cell r="B5" t="str">
            <v>440783198607123013</v>
          </cell>
        </row>
        <row r="6">
          <cell r="A6" t="str">
            <v>440710973939</v>
          </cell>
          <cell r="B6" t="str">
            <v>440923199202272415</v>
          </cell>
        </row>
        <row r="7">
          <cell r="A7">
            <v>440720441214</v>
          </cell>
          <cell r="B7" t="str">
            <v>440783200506306615</v>
          </cell>
        </row>
        <row r="8">
          <cell r="A8" t="str">
            <v>440710690002</v>
          </cell>
          <cell r="B8" t="str">
            <v>440783198903182114</v>
          </cell>
        </row>
        <row r="9">
          <cell r="A9" t="str">
            <v>440711046262</v>
          </cell>
          <cell r="B9" t="str">
            <v>440785199811241911</v>
          </cell>
        </row>
        <row r="10">
          <cell r="A10" t="str">
            <v>440710868957</v>
          </cell>
          <cell r="B10" t="str">
            <v>440781199401282715</v>
          </cell>
        </row>
        <row r="11">
          <cell r="A11" t="str">
            <v>440720421408</v>
          </cell>
          <cell r="B11" t="str">
            <v>440783198709162718</v>
          </cell>
        </row>
        <row r="12">
          <cell r="A12" t="str">
            <v>440710948693</v>
          </cell>
          <cell r="B12" t="str">
            <v>440781199302186234</v>
          </cell>
        </row>
        <row r="13">
          <cell r="A13" t="str">
            <v>440711198108</v>
          </cell>
          <cell r="B13" t="str">
            <v>440781198712214336</v>
          </cell>
        </row>
        <row r="14">
          <cell r="A14">
            <v>440711221082</v>
          </cell>
          <cell r="B14" t="str">
            <v>440781199005234316</v>
          </cell>
        </row>
        <row r="15">
          <cell r="A15">
            <v>440711151278</v>
          </cell>
          <cell r="B15" t="str">
            <v>44078119840926383X</v>
          </cell>
        </row>
        <row r="16">
          <cell r="A16">
            <v>440711202024</v>
          </cell>
          <cell r="B16" t="str">
            <v>440781199303057514</v>
          </cell>
        </row>
        <row r="17">
          <cell r="A17">
            <v>440711249283</v>
          </cell>
          <cell r="B17" t="str">
            <v>513822199710248154</v>
          </cell>
        </row>
        <row r="18">
          <cell r="B18" t="str">
            <v>440781198610024718</v>
          </cell>
        </row>
        <row r="19">
          <cell r="A19" t="str">
            <v>440720386048</v>
          </cell>
          <cell r="B19" t="str">
            <v>440783199703110911</v>
          </cell>
        </row>
        <row r="20">
          <cell r="A20" t="str">
            <v>440730070525</v>
          </cell>
          <cell r="B20" t="str">
            <v>440781198306097015</v>
          </cell>
        </row>
        <row r="21">
          <cell r="A21" t="str">
            <v>440735013099</v>
          </cell>
          <cell r="B21" t="str">
            <v>440781198708147839</v>
          </cell>
        </row>
        <row r="22">
          <cell r="A22" t="str">
            <v>440710721465</v>
          </cell>
          <cell r="B22" t="str">
            <v>440781198302127811</v>
          </cell>
        </row>
        <row r="23">
          <cell r="A23" t="str">
            <v>440760475194</v>
          </cell>
          <cell r="B23" t="str">
            <v>44532319920328151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20.36"/>
    <col collapsed="false" customWidth="true" hidden="false" outlineLevel="0" max="7" min="7" style="0" width="10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</row>
    <row r="2" customFormat="false" ht="14.25" hidden="false" customHeight="false" outlineLevel="0" collapsed="false">
      <c r="A2" s="1" t="n">
        <v>1</v>
      </c>
      <c r="B2" s="4" t="str">
        <f aca="false">LEFT([1]Sheet1!A2,5)&amp;"****"&amp;RIGHT([1]Sheet1!A2,3)</f>
        <v>44072****556</v>
      </c>
      <c r="C2" s="4" t="str">
        <f aca="false">LEFT([1]Sheet1!B2,6)&amp;"********"&amp;RIGHT([1]Sheet1!B2,4)</f>
        <v>440783********2739</v>
      </c>
      <c r="D2" s="2" t="s">
        <v>7</v>
      </c>
      <c r="E2" s="5" t="s">
        <v>8</v>
      </c>
      <c r="F2" s="2" t="s">
        <v>9</v>
      </c>
      <c r="G2" s="6" t="n">
        <v>45600</v>
      </c>
    </row>
    <row r="3" customFormat="false" ht="14.25" hidden="false" customHeight="false" outlineLevel="0" collapsed="false">
      <c r="A3" s="1" t="n">
        <v>2</v>
      </c>
      <c r="B3" s="4" t="str">
        <f aca="false">LEFT([1]Sheet1!A3,5)&amp;"****"&amp;RIGHT([1]Sheet1!A3,3)</f>
        <v>44072****820</v>
      </c>
      <c r="C3" s="4" t="str">
        <f aca="false">LEFT([1]Sheet1!B3,6)&amp;"********"&amp;RIGHT([1]Sheet1!B3,4)</f>
        <v>440783********6316</v>
      </c>
      <c r="D3" s="2" t="s">
        <v>10</v>
      </c>
      <c r="E3" s="5" t="s">
        <v>8</v>
      </c>
      <c r="F3" s="2" t="s">
        <v>9</v>
      </c>
      <c r="G3" s="6" t="n">
        <v>45600</v>
      </c>
    </row>
    <row r="4" customFormat="false" ht="14.25" hidden="false" customHeight="false" outlineLevel="0" collapsed="false">
      <c r="A4" s="1" t="n">
        <v>3</v>
      </c>
      <c r="B4" s="4" t="str">
        <f aca="false">LEFT([1]Sheet1!A4,5)&amp;"****"&amp;RIGHT([1]Sheet1!A4,3)</f>
        <v>44072****936</v>
      </c>
      <c r="C4" s="4" t="str">
        <f aca="false">LEFT([1]Sheet1!B4,6)&amp;"********"&amp;RIGHT([1]Sheet1!B4,4)</f>
        <v>440783********5119</v>
      </c>
      <c r="D4" s="2" t="s">
        <v>11</v>
      </c>
      <c r="E4" s="5" t="s">
        <v>8</v>
      </c>
      <c r="F4" s="2" t="s">
        <v>9</v>
      </c>
      <c r="G4" s="6" t="n">
        <v>45600</v>
      </c>
    </row>
    <row r="5" customFormat="false" ht="14.25" hidden="false" customHeight="false" outlineLevel="0" collapsed="false">
      <c r="A5" s="1" t="n">
        <v>4</v>
      </c>
      <c r="B5" s="4" t="str">
        <f aca="false">LEFT([1]Sheet1!A5,5)&amp;"****"&amp;RIGHT([1]Sheet1!A5,3)</f>
        <v>44072****638</v>
      </c>
      <c r="C5" s="4" t="str">
        <f aca="false">LEFT([1]Sheet1!B5,6)&amp;"********"&amp;RIGHT([1]Sheet1!B5,4)</f>
        <v>440783********3013</v>
      </c>
      <c r="D5" s="2" t="s">
        <v>12</v>
      </c>
      <c r="E5" s="5" t="s">
        <v>13</v>
      </c>
      <c r="F5" s="2" t="s">
        <v>9</v>
      </c>
      <c r="G5" s="6" t="n">
        <v>45600</v>
      </c>
    </row>
    <row r="6" customFormat="false" ht="14.25" hidden="false" customHeight="false" outlineLevel="0" collapsed="false">
      <c r="A6" s="1" t="n">
        <v>5</v>
      </c>
      <c r="B6" s="4" t="str">
        <f aca="false">LEFT([1]Sheet1!A6,5)&amp;"****"&amp;RIGHT([1]Sheet1!A6,3)</f>
        <v>44071****939</v>
      </c>
      <c r="C6" s="4" t="str">
        <f aca="false">LEFT([1]Sheet1!B6,6)&amp;"********"&amp;RIGHT([1]Sheet1!B6,4)</f>
        <v>440923********2415</v>
      </c>
      <c r="D6" s="2" t="s">
        <v>14</v>
      </c>
      <c r="E6" s="5" t="s">
        <v>8</v>
      </c>
      <c r="F6" s="2" t="s">
        <v>15</v>
      </c>
      <c r="G6" s="6" t="n">
        <v>45603</v>
      </c>
    </row>
    <row r="7" customFormat="false" ht="14.25" hidden="false" customHeight="false" outlineLevel="0" collapsed="false">
      <c r="A7" s="1" t="n">
        <v>6</v>
      </c>
      <c r="B7" s="4" t="str">
        <f aca="false">LEFT([1]Sheet1!A7,5)&amp;"****"&amp;RIGHT([1]Sheet1!A7,3)</f>
        <v>44072****214</v>
      </c>
      <c r="C7" s="4" t="str">
        <f aca="false">LEFT([1]Sheet1!B7,6)&amp;"********"&amp;RIGHT([1]Sheet1!B7,4)</f>
        <v>440783********6615</v>
      </c>
      <c r="D7" s="2" t="s">
        <v>16</v>
      </c>
      <c r="E7" s="5" t="s">
        <v>8</v>
      </c>
      <c r="F7" s="2" t="s">
        <v>9</v>
      </c>
      <c r="G7" s="7" t="n">
        <v>45603</v>
      </c>
    </row>
    <row r="8" customFormat="false" ht="14.25" hidden="false" customHeight="false" outlineLevel="0" collapsed="false">
      <c r="A8" s="1" t="n">
        <v>7</v>
      </c>
      <c r="B8" s="4" t="str">
        <f aca="false">LEFT([1]Sheet1!A8,5)&amp;"****"&amp;RIGHT([1]Sheet1!A8,3)</f>
        <v>44071****002</v>
      </c>
      <c r="C8" s="4" t="str">
        <f aca="false">LEFT([1]Sheet1!B8,6)&amp;"********"&amp;RIGHT([1]Sheet1!B8,4)</f>
        <v>440783********2114</v>
      </c>
      <c r="D8" s="2" t="s">
        <v>17</v>
      </c>
      <c r="E8" s="5" t="s">
        <v>18</v>
      </c>
      <c r="F8" s="2" t="s">
        <v>9</v>
      </c>
      <c r="G8" s="7" t="n">
        <v>45611</v>
      </c>
    </row>
    <row r="9" customFormat="false" ht="14.25" hidden="false" customHeight="false" outlineLevel="0" collapsed="false">
      <c r="A9" s="1" t="n">
        <v>8</v>
      </c>
      <c r="B9" s="4" t="str">
        <f aca="false">LEFT([1]Sheet1!A9,5)&amp;"****"&amp;RIGHT([1]Sheet1!A9,3)</f>
        <v>44071****262</v>
      </c>
      <c r="C9" s="4" t="str">
        <f aca="false">LEFT([1]Sheet1!B9,6)&amp;"********"&amp;RIGHT([1]Sheet1!B9,4)</f>
        <v>440785********1911</v>
      </c>
      <c r="D9" s="2" t="s">
        <v>19</v>
      </c>
      <c r="E9" s="5" t="s">
        <v>18</v>
      </c>
      <c r="F9" s="2" t="s">
        <v>20</v>
      </c>
      <c r="G9" s="7" t="n">
        <v>45611</v>
      </c>
    </row>
    <row r="10" customFormat="false" ht="14.25" hidden="false" customHeight="false" outlineLevel="0" collapsed="false">
      <c r="A10" s="1" t="n">
        <v>9</v>
      </c>
      <c r="B10" s="4" t="str">
        <f aca="false">LEFT([1]Sheet1!A10,5)&amp;"****"&amp;RIGHT([1]Sheet1!A10,3)</f>
        <v>44071****957</v>
      </c>
      <c r="C10" s="4" t="str">
        <f aca="false">LEFT([1]Sheet1!B10,6)&amp;"********"&amp;RIGHT([1]Sheet1!B10,4)</f>
        <v>440781********2715</v>
      </c>
      <c r="D10" s="2" t="s">
        <v>21</v>
      </c>
      <c r="E10" s="5" t="s">
        <v>22</v>
      </c>
      <c r="F10" s="2" t="s">
        <v>23</v>
      </c>
      <c r="G10" s="7" t="n">
        <v>45614</v>
      </c>
    </row>
    <row r="11" customFormat="false" ht="14.25" hidden="false" customHeight="false" outlineLevel="0" collapsed="false">
      <c r="A11" s="1" t="n">
        <v>10</v>
      </c>
      <c r="B11" s="4" t="str">
        <f aca="false">LEFT([1]Sheet1!A11,5)&amp;"****"&amp;RIGHT([1]Sheet1!A11,3)</f>
        <v>44072****408</v>
      </c>
      <c r="C11" s="4" t="str">
        <f aca="false">LEFT([1]Sheet1!B11,6)&amp;"********"&amp;RIGHT([1]Sheet1!B11,4)</f>
        <v>440783********2718</v>
      </c>
      <c r="D11" s="2" t="s">
        <v>24</v>
      </c>
      <c r="E11" s="5" t="s">
        <v>22</v>
      </c>
      <c r="F11" s="2" t="s">
        <v>9</v>
      </c>
      <c r="G11" s="7" t="n">
        <v>45614</v>
      </c>
    </row>
    <row r="12" customFormat="false" ht="14.25" hidden="false" customHeight="false" outlineLevel="0" collapsed="false">
      <c r="A12" s="1" t="n">
        <v>11</v>
      </c>
      <c r="B12" s="4" t="str">
        <f aca="false">LEFT([1]Sheet1!A12,5)&amp;"****"&amp;RIGHT([1]Sheet1!A12,3)</f>
        <v>44071****693</v>
      </c>
      <c r="C12" s="4" t="str">
        <f aca="false">LEFT([1]Sheet1!B12,6)&amp;"********"&amp;RIGHT([1]Sheet1!B12,4)</f>
        <v>440781********6234</v>
      </c>
      <c r="D12" s="2" t="s">
        <v>25</v>
      </c>
      <c r="E12" s="5" t="s">
        <v>18</v>
      </c>
      <c r="F12" s="2" t="s">
        <v>26</v>
      </c>
      <c r="G12" s="7" t="n">
        <v>45615</v>
      </c>
    </row>
    <row r="13" customFormat="false" ht="14.25" hidden="false" customHeight="false" outlineLevel="0" collapsed="false">
      <c r="A13" s="1" t="n">
        <v>12</v>
      </c>
      <c r="B13" s="4" t="str">
        <f aca="false">LEFT([1]Sheet1!A13,5)&amp;"****"&amp;RIGHT([1]Sheet1!A13,3)</f>
        <v>44071****108</v>
      </c>
      <c r="C13" s="4" t="str">
        <f aca="false">LEFT([1]Sheet1!B13,6)&amp;"********"&amp;RIGHT([1]Sheet1!B13,4)</f>
        <v>440781********4336</v>
      </c>
      <c r="D13" s="2" t="s">
        <v>27</v>
      </c>
      <c r="E13" s="5" t="s">
        <v>8</v>
      </c>
      <c r="F13" s="2" t="s">
        <v>23</v>
      </c>
      <c r="G13" s="6" t="n">
        <v>45618</v>
      </c>
    </row>
    <row r="14" customFormat="false" ht="14.25" hidden="false" customHeight="false" outlineLevel="0" collapsed="false">
      <c r="A14" s="1" t="n">
        <v>13</v>
      </c>
      <c r="B14" s="4" t="str">
        <f aca="false">LEFT([1]Sheet1!A14,5)&amp;"****"&amp;RIGHT([1]Sheet1!A14,3)</f>
        <v>44071****082</v>
      </c>
      <c r="C14" s="4" t="str">
        <f aca="false">LEFT([1]Sheet1!B14,6)&amp;"********"&amp;RIGHT([1]Sheet1!B14,4)</f>
        <v>440781********4316</v>
      </c>
      <c r="D14" s="2" t="s">
        <v>28</v>
      </c>
      <c r="E14" s="5" t="s">
        <v>8</v>
      </c>
      <c r="F14" s="2" t="s">
        <v>23</v>
      </c>
      <c r="G14" s="6" t="n">
        <v>45618</v>
      </c>
    </row>
    <row r="15" customFormat="false" ht="14.25" hidden="false" customHeight="false" outlineLevel="0" collapsed="false">
      <c r="A15" s="1" t="n">
        <v>14</v>
      </c>
      <c r="B15" s="4" t="str">
        <f aca="false">LEFT([1]Sheet1!A15,5)&amp;"****"&amp;RIGHT([1]Sheet1!A15,3)</f>
        <v>44071****278</v>
      </c>
      <c r="C15" s="4" t="str">
        <f aca="false">LEFT([1]Sheet1!B15,6)&amp;"********"&amp;RIGHT([1]Sheet1!B15,4)</f>
        <v>440781********383X</v>
      </c>
      <c r="D15" s="2" t="s">
        <v>29</v>
      </c>
      <c r="E15" s="5" t="s">
        <v>8</v>
      </c>
      <c r="F15" s="2" t="s">
        <v>23</v>
      </c>
      <c r="G15" s="6" t="n">
        <v>45618</v>
      </c>
    </row>
    <row r="16" customFormat="false" ht="14.25" hidden="false" customHeight="false" outlineLevel="0" collapsed="false">
      <c r="A16" s="1" t="n">
        <v>15</v>
      </c>
      <c r="B16" s="4" t="str">
        <f aca="false">LEFT([1]Sheet1!A16,5)&amp;"****"&amp;RIGHT([1]Sheet1!A16,3)</f>
        <v>44071****024</v>
      </c>
      <c r="C16" s="4" t="str">
        <f aca="false">LEFT([1]Sheet1!B16,6)&amp;"********"&amp;RIGHT([1]Sheet1!B16,4)</f>
        <v>440781********7514</v>
      </c>
      <c r="D16" s="2" t="s">
        <v>30</v>
      </c>
      <c r="E16" s="5" t="s">
        <v>8</v>
      </c>
      <c r="F16" s="2" t="s">
        <v>23</v>
      </c>
      <c r="G16" s="6" t="n">
        <v>45618</v>
      </c>
    </row>
    <row r="17" customFormat="false" ht="14.25" hidden="false" customHeight="false" outlineLevel="0" collapsed="false">
      <c r="A17" s="1" t="n">
        <v>16</v>
      </c>
      <c r="B17" s="4" t="str">
        <f aca="false">LEFT([1]Sheet1!A17,5)&amp;"****"&amp;RIGHT([1]Sheet1!A17,3)</f>
        <v>44071****283</v>
      </c>
      <c r="C17" s="4" t="str">
        <f aca="false">LEFT([1]Sheet1!B17,6)&amp;"********"&amp;RIGHT([1]Sheet1!B17,4)</f>
        <v>513822********8154</v>
      </c>
      <c r="D17" s="2" t="s">
        <v>31</v>
      </c>
      <c r="E17" s="5" t="s">
        <v>8</v>
      </c>
      <c r="F17" s="2" t="s">
        <v>23</v>
      </c>
      <c r="G17" s="6" t="n">
        <v>45618</v>
      </c>
    </row>
    <row r="18" customFormat="false" ht="14.25" hidden="false" customHeight="false" outlineLevel="0" collapsed="false">
      <c r="A18" s="1" t="n">
        <v>17</v>
      </c>
      <c r="B18" s="4" t="s">
        <v>32</v>
      </c>
      <c r="C18" s="4" t="str">
        <f aca="false">LEFT([1]Sheet1!B18,6)&amp;"********"&amp;RIGHT([1]Sheet1!B18,4)</f>
        <v>440781********4718</v>
      </c>
      <c r="D18" s="2" t="s">
        <v>33</v>
      </c>
      <c r="E18" s="5" t="s">
        <v>34</v>
      </c>
      <c r="F18" s="2" t="s">
        <v>23</v>
      </c>
      <c r="G18" s="6" t="n">
        <v>45621</v>
      </c>
    </row>
    <row r="19" customFormat="false" ht="14.25" hidden="false" customHeight="false" outlineLevel="0" collapsed="false">
      <c r="A19" s="1" t="n">
        <v>18</v>
      </c>
      <c r="B19" s="4" t="str">
        <f aca="false">LEFT([1]Sheet1!A19,5)&amp;"****"&amp;RIGHT([1]Sheet1!A19,3)</f>
        <v>44072****048</v>
      </c>
      <c r="C19" s="4" t="str">
        <f aca="false">LEFT([1]Sheet1!B19,6)&amp;"********"&amp;RIGHT([1]Sheet1!B19,4)</f>
        <v>440783********0911</v>
      </c>
      <c r="D19" s="2" t="s">
        <v>35</v>
      </c>
      <c r="E19" s="5" t="s">
        <v>8</v>
      </c>
      <c r="F19" s="2" t="s">
        <v>9</v>
      </c>
      <c r="G19" s="6" t="n">
        <v>45624</v>
      </c>
    </row>
    <row r="20" customFormat="false" ht="14.25" hidden="false" customHeight="false" outlineLevel="0" collapsed="false">
      <c r="A20" s="1" t="n">
        <v>19</v>
      </c>
      <c r="B20" s="4" t="str">
        <f aca="false">LEFT([1]Sheet1!A20,5)&amp;"****"&amp;RIGHT([1]Sheet1!A20,3)</f>
        <v>44073****525</v>
      </c>
      <c r="C20" s="4" t="str">
        <f aca="false">LEFT([1]Sheet1!B20,6)&amp;"********"&amp;RIGHT([1]Sheet1!B20,4)</f>
        <v>440781********7015</v>
      </c>
      <c r="D20" s="2" t="s">
        <v>36</v>
      </c>
      <c r="E20" s="5" t="s">
        <v>37</v>
      </c>
      <c r="F20" s="2" t="s">
        <v>38</v>
      </c>
      <c r="G20" s="6" t="n">
        <v>45625</v>
      </c>
    </row>
    <row r="21" customFormat="false" ht="14.25" hidden="false" customHeight="false" outlineLevel="0" collapsed="false">
      <c r="A21" s="1" t="n">
        <v>20</v>
      </c>
      <c r="B21" s="4" t="str">
        <f aca="false">LEFT([1]Sheet1!A21,5)&amp;"****"&amp;RIGHT([1]Sheet1!A21,3)</f>
        <v>44073****099</v>
      </c>
      <c r="C21" s="4" t="str">
        <f aca="false">LEFT([1]Sheet1!B21,6)&amp;"********"&amp;RIGHT([1]Sheet1!B21,4)</f>
        <v>440781********7839</v>
      </c>
      <c r="D21" s="2" t="s">
        <v>39</v>
      </c>
      <c r="E21" s="5" t="s">
        <v>40</v>
      </c>
      <c r="F21" s="2" t="s">
        <v>38</v>
      </c>
      <c r="G21" s="6" t="n">
        <v>45625</v>
      </c>
    </row>
    <row r="22" customFormat="false" ht="14.25" hidden="false" customHeight="false" outlineLevel="0" collapsed="false">
      <c r="A22" s="1" t="n">
        <v>21</v>
      </c>
      <c r="B22" s="4" t="str">
        <f aca="false">LEFT([1]Sheet1!A22,5)&amp;"****"&amp;RIGHT([1]Sheet1!A22,3)</f>
        <v>44071****465</v>
      </c>
      <c r="C22" s="4" t="str">
        <f aca="false">LEFT([1]Sheet1!B22,6)&amp;"********"&amp;RIGHT([1]Sheet1!B22,4)</f>
        <v>440781********7811</v>
      </c>
      <c r="D22" s="2" t="s">
        <v>41</v>
      </c>
      <c r="E22" s="5" t="s">
        <v>8</v>
      </c>
      <c r="F22" s="2" t="s">
        <v>38</v>
      </c>
      <c r="G22" s="6" t="n">
        <v>45625</v>
      </c>
    </row>
    <row r="23" customFormat="false" ht="14.25" hidden="false" customHeight="false" outlineLevel="0" collapsed="false">
      <c r="A23" s="1" t="n">
        <v>22</v>
      </c>
      <c r="B23" s="4" t="str">
        <f aca="false">LEFT([1]Sheet1!A23,5)&amp;"****"&amp;RIGHT([1]Sheet1!A23,3)</f>
        <v>44076****194</v>
      </c>
      <c r="C23" s="4" t="str">
        <f aca="false">LEFT([1]Sheet1!B23,6)&amp;"********"&amp;RIGHT([1]Sheet1!B23,4)</f>
        <v>445323********1518</v>
      </c>
      <c r="D23" s="2" t="s">
        <v>42</v>
      </c>
      <c r="E23" s="5" t="s">
        <v>8</v>
      </c>
      <c r="F23" s="2" t="s">
        <v>43</v>
      </c>
      <c r="G23" s="6" t="n">
        <v>45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02:48:24Z</dcterms:created>
  <dc:creator>Administrator</dc:creator>
  <dc:description/>
  <dc:language>en-US</dc:language>
  <cp:lastModifiedBy/>
  <dcterms:modified xsi:type="dcterms:W3CDTF">2024-12-03T02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