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50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杨成财</t>
  </si>
  <si>
    <t xml:space="preserve">C1E</t>
  </si>
  <si>
    <t xml:space="preserve">杨强</t>
  </si>
  <si>
    <t xml:space="preserve">E</t>
  </si>
  <si>
    <t xml:space="preserve">吕日强</t>
  </si>
  <si>
    <t xml:space="preserve">冯婉兰</t>
  </si>
  <si>
    <t xml:space="preserve">陈树均</t>
  </si>
  <si>
    <t xml:space="preserve">李伟仁</t>
  </si>
  <si>
    <t xml:space="preserve">伍连迎</t>
  </si>
  <si>
    <t xml:space="preserve">邝文彬</t>
  </si>
  <si>
    <t xml:space="preserve">C1D</t>
  </si>
  <si>
    <t xml:space="preserve">李旋钦</t>
  </si>
  <si>
    <t xml:space="preserve">程云华</t>
  </si>
  <si>
    <t xml:space="preserve">杜卫民</t>
  </si>
  <si>
    <t xml:space="preserve">邹术渊</t>
  </si>
  <si>
    <t xml:space="preserve">吴颖俊</t>
  </si>
  <si>
    <t xml:space="preserve">梁素红</t>
  </si>
  <si>
    <t xml:space="preserve">何英汉</t>
  </si>
  <si>
    <t xml:space="preserve">吴愿儒</t>
  </si>
  <si>
    <t xml:space="preserve">吴海强</t>
  </si>
  <si>
    <t xml:space="preserve">B2</t>
  </si>
  <si>
    <t xml:space="preserve">邓新鹏</t>
  </si>
  <si>
    <t xml:space="preserve">A2E</t>
  </si>
  <si>
    <t xml:space="preserve">张裕昂</t>
  </si>
  <si>
    <t xml:space="preserve">D</t>
  </si>
  <si>
    <t xml:space="preserve">黄杰威</t>
  </si>
  <si>
    <t xml:space="preserve">C2</t>
  </si>
  <si>
    <t xml:space="preserve">何坚伦</t>
  </si>
  <si>
    <t xml:space="preserve">朱夫华</t>
  </si>
  <si>
    <t xml:space="preserve">C1</t>
  </si>
  <si>
    <t xml:space="preserve">刘书亚</t>
  </si>
  <si>
    <t xml:space="preserve">陈汉文</t>
  </si>
  <si>
    <t xml:space="preserve">谢心明</t>
  </si>
  <si>
    <t xml:space="preserve">谭海健</t>
  </si>
  <si>
    <t xml:space="preserve">B1E</t>
  </si>
  <si>
    <t xml:space="preserve">梁永文</t>
  </si>
  <si>
    <t xml:space="preserve">许锦杨</t>
  </si>
  <si>
    <t xml:space="preserve">A2D</t>
  </si>
  <si>
    <t xml:space="preserve">伍少冰</t>
  </si>
  <si>
    <t xml:space="preserve">刘锦平</t>
  </si>
  <si>
    <t xml:space="preserve">黄超进</t>
  </si>
  <si>
    <t xml:space="preserve">徐升庆</t>
  </si>
  <si>
    <t xml:space="preserve">黄志坚</t>
  </si>
  <si>
    <t xml:space="preserve">黄沃辉</t>
  </si>
  <si>
    <t xml:space="preserve">黄凤香</t>
  </si>
  <si>
    <t xml:space="preserve">陈兆战</t>
  </si>
  <si>
    <t xml:space="preserve">黄廷昭</t>
  </si>
  <si>
    <t xml:space="preserve">胡洛铨</t>
  </si>
  <si>
    <t xml:space="preserve">张卫</t>
  </si>
  <si>
    <t xml:space="preserve">陈启洋</t>
  </si>
  <si>
    <t xml:space="preserve">C4D</t>
  </si>
  <si>
    <t xml:space="preserve">刘艺超</t>
  </si>
  <si>
    <t xml:space="preserve">施耀江</t>
  </si>
  <si>
    <t xml:space="preserve">谢君杰</t>
  </si>
  <si>
    <t xml:space="preserve">甘慧敏</t>
  </si>
  <si>
    <t xml:space="preserve">何锦华</t>
  </si>
  <si>
    <t xml:space="preserve">关文伟</t>
  </si>
  <si>
    <t xml:space="preserve">张华</t>
  </si>
  <si>
    <t xml:space="preserve">FR5****9(5)</t>
  </si>
  <si>
    <t xml:space="preserve">黄卓文</t>
  </si>
  <si>
    <t xml:space="preserve">卢向栋</t>
  </si>
  <si>
    <t xml:space="preserve">赵广明</t>
  </si>
  <si>
    <t xml:space="preserve">龚剑东</t>
  </si>
  <si>
    <t xml:space="preserve">肖胜涛</t>
  </si>
  <si>
    <t xml:space="preserve">李均昌</t>
  </si>
  <si>
    <t xml:space="preserve">周振健</t>
  </si>
  <si>
    <t xml:space="preserve">钟帝梦</t>
  </si>
  <si>
    <t xml:space="preserve">刘运</t>
  </si>
  <si>
    <t xml:space="preserve">李嘉健</t>
  </si>
  <si>
    <t xml:space="preserve">B2E</t>
  </si>
  <si>
    <t xml:space="preserve">朱泽林</t>
  </si>
  <si>
    <t xml:space="preserve">李英祥</t>
  </si>
  <si>
    <t xml:space="preserve">梁若恩</t>
  </si>
  <si>
    <t xml:space="preserve">李婉雯</t>
  </si>
  <si>
    <t xml:space="preserve">FM2****2(6)</t>
  </si>
  <si>
    <t xml:space="preserve">林寿桥</t>
  </si>
  <si>
    <t xml:space="preserve">司徒超杰</t>
  </si>
  <si>
    <t xml:space="preserve">张介宏</t>
  </si>
  <si>
    <t xml:space="preserve">胡姜源</t>
  </si>
  <si>
    <t xml:space="preserve">李成伟</t>
  </si>
  <si>
    <t xml:space="preserve">陈清仪</t>
  </si>
  <si>
    <t xml:space="preserve">赵文言</t>
  </si>
  <si>
    <t xml:space="preserve">黄剑棠</t>
  </si>
  <si>
    <t xml:space="preserve">陈安国</t>
  </si>
  <si>
    <t xml:space="preserve">郑子城</t>
  </si>
  <si>
    <t xml:space="preserve">谭国豪</t>
  </si>
  <si>
    <t xml:space="preserve">周振胜</t>
  </si>
  <si>
    <t xml:space="preserve">梁宏浩</t>
  </si>
  <si>
    <t xml:space="preserve">赵成伟</t>
  </si>
  <si>
    <t xml:space="preserve">凌锦红</t>
  </si>
  <si>
    <t xml:space="preserve">张斌斌</t>
  </si>
  <si>
    <t xml:space="preserve">朱健莲</t>
  </si>
  <si>
    <t xml:space="preserve">阮国胜</t>
  </si>
  <si>
    <t xml:space="preserve">欧阳东</t>
  </si>
  <si>
    <t xml:space="preserve">李德添</t>
  </si>
  <si>
    <t xml:space="preserve">何超贤</t>
  </si>
  <si>
    <t xml:space="preserve">李卫强</t>
  </si>
  <si>
    <t xml:space="preserve">陈荣光</t>
  </si>
  <si>
    <t xml:space="preserve">黄迎焕</t>
  </si>
  <si>
    <t xml:space="preserve">蓝志强</t>
  </si>
  <si>
    <t xml:space="preserve">成超荣</t>
  </si>
  <si>
    <t xml:space="preserve">曾信良</t>
  </si>
  <si>
    <t xml:space="preserve">邝国相</t>
  </si>
  <si>
    <t xml:space="preserve">阮健勇</t>
  </si>
  <si>
    <t xml:space="preserve">林咏强</t>
  </si>
  <si>
    <t xml:space="preserve">朱顺安</t>
  </si>
  <si>
    <t xml:space="preserve">刘明发</t>
  </si>
  <si>
    <t xml:space="preserve">邝胜华</t>
  </si>
  <si>
    <t xml:space="preserve">李稳獭</t>
  </si>
  <si>
    <t xml:space="preserve">陈绍品</t>
  </si>
  <si>
    <t xml:space="preserve">王羡辉</t>
  </si>
  <si>
    <t xml:space="preserve">李双云</t>
  </si>
  <si>
    <t xml:space="preserve">胡树杰</t>
  </si>
  <si>
    <t xml:space="preserve">王学芳</t>
  </si>
  <si>
    <t xml:space="preserve">方小娟</t>
  </si>
  <si>
    <t xml:space="preserve">詹前滨</t>
  </si>
  <si>
    <t xml:space="preserve">李毅洋</t>
  </si>
  <si>
    <t xml:space="preserve">李占双</t>
  </si>
  <si>
    <t xml:space="preserve">何文俊</t>
  </si>
  <si>
    <t xml:space="preserve">关炳华</t>
  </si>
  <si>
    <t xml:space="preserve">杨家富</t>
  </si>
  <si>
    <t xml:space="preserve">寸珍明</t>
  </si>
  <si>
    <t xml:space="preserve">黄达恒</t>
  </si>
  <si>
    <t xml:space="preserve">温绍</t>
  </si>
  <si>
    <t xml:space="preserve">A2</t>
  </si>
  <si>
    <t xml:space="preserve">冯三妹</t>
  </si>
  <si>
    <t xml:space="preserve">黄伟成</t>
  </si>
  <si>
    <t xml:space="preserve">何灏镛</t>
  </si>
  <si>
    <t xml:space="preserve">卜超鸿</t>
  </si>
  <si>
    <t xml:space="preserve">李黄英</t>
  </si>
  <si>
    <t xml:space="preserve">金林玲</t>
  </si>
  <si>
    <t xml:space="preserve">陈杰华</t>
  </si>
  <si>
    <t xml:space="preserve">陈健基</t>
  </si>
  <si>
    <t xml:space="preserve">张诗浓</t>
  </si>
  <si>
    <t xml:space="preserve">张小龙</t>
  </si>
  <si>
    <t xml:space="preserve">黄仁毅</t>
  </si>
  <si>
    <t xml:space="preserve">普海珍</t>
  </si>
  <si>
    <t xml:space="preserve">黄茂国</t>
  </si>
  <si>
    <t xml:space="preserve">张浩捷</t>
  </si>
  <si>
    <t xml:space="preserve">陈景培</t>
  </si>
  <si>
    <t xml:space="preserve">B2D</t>
  </si>
  <si>
    <t xml:space="preserve">苏玉珍</t>
  </si>
  <si>
    <t xml:space="preserve">C2D</t>
  </si>
  <si>
    <t xml:space="preserve">霍泳辉</t>
  </si>
  <si>
    <t xml:space="preserve">杨智成</t>
  </si>
  <si>
    <t xml:space="preserve">余伟杰</t>
  </si>
  <si>
    <t xml:space="preserve">吴浩辉</t>
  </si>
  <si>
    <t xml:space="preserve">余国炽</t>
  </si>
  <si>
    <t xml:space="preserve">余家煇</t>
  </si>
  <si>
    <t xml:space="preserve">卢飞</t>
  </si>
  <si>
    <t xml:space="preserve">魏林</t>
  </si>
  <si>
    <t xml:space="preserve">李嘉诚</t>
  </si>
  <si>
    <t xml:space="preserve">杜万芳</t>
  </si>
  <si>
    <t xml:space="preserve">石鹏</t>
  </si>
  <si>
    <t xml:space="preserve">李玉行</t>
  </si>
  <si>
    <t xml:space="preserve">石珍文</t>
  </si>
  <si>
    <t xml:space="preserve">伍永健</t>
  </si>
  <si>
    <t xml:space="preserve">伍鸿锋</t>
  </si>
  <si>
    <t xml:space="preserve">廖友志</t>
  </si>
  <si>
    <t xml:space="preserve">王钢</t>
  </si>
  <si>
    <t xml:space="preserve">刘慧</t>
  </si>
  <si>
    <t xml:space="preserve">卢俊能</t>
  </si>
  <si>
    <t xml:space="preserve">李增玉</t>
  </si>
  <si>
    <t xml:space="preserve">罗铭坤</t>
  </si>
  <si>
    <t xml:space="preserve">黄燕文</t>
  </si>
  <si>
    <t xml:space="preserve">吴杰</t>
  </si>
  <si>
    <t xml:space="preserve">黄剑泉</t>
  </si>
  <si>
    <t xml:space="preserve">张健</t>
  </si>
  <si>
    <t xml:space="preserve">温凯文</t>
  </si>
  <si>
    <t xml:space="preserve">聂琼材</t>
  </si>
  <si>
    <t xml:space="preserve">李灿华</t>
  </si>
  <si>
    <t xml:space="preserve">孟治国</t>
  </si>
  <si>
    <t xml:space="preserve">区志成</t>
  </si>
  <si>
    <t xml:space="preserve">何杰明</t>
  </si>
  <si>
    <t xml:space="preserve">黄晓婷</t>
  </si>
  <si>
    <t xml:space="preserve">郑永树</t>
  </si>
  <si>
    <t xml:space="preserve">吴辉庭</t>
  </si>
  <si>
    <t xml:space="preserve">叶炳灿</t>
  </si>
  <si>
    <t xml:space="preserve">岑海艺</t>
  </si>
  <si>
    <t xml:space="preserve">岑嘉健</t>
  </si>
  <si>
    <t xml:space="preserve">李悦雄</t>
  </si>
  <si>
    <t xml:space="preserve">谭方宁</t>
  </si>
  <si>
    <t xml:space="preserve">张健伟</t>
  </si>
  <si>
    <t xml:space="preserve">雷振权</t>
  </si>
  <si>
    <t xml:space="preserve">郑华海</t>
  </si>
  <si>
    <t xml:space="preserve">陈健球</t>
  </si>
  <si>
    <t xml:space="preserve">廖国胜</t>
  </si>
  <si>
    <t xml:space="preserve">岑泽尧</t>
  </si>
  <si>
    <t xml:space="preserve">陈劲俊</t>
  </si>
  <si>
    <t xml:space="preserve">吴泳九</t>
  </si>
  <si>
    <t xml:space="preserve">吴健文</t>
  </si>
  <si>
    <t xml:space="preserve">谢红雨</t>
  </si>
  <si>
    <t xml:space="preserve">韦金池</t>
  </si>
  <si>
    <t xml:space="preserve">易伟雄</t>
  </si>
  <si>
    <t xml:space="preserve">陈毅均</t>
  </si>
  <si>
    <t xml:space="preserve">沈秀福</t>
  </si>
  <si>
    <t xml:space="preserve">冯健豪</t>
  </si>
  <si>
    <t xml:space="preserve">覃巍</t>
  </si>
  <si>
    <t xml:space="preserve">朱林杨</t>
  </si>
  <si>
    <t xml:space="preserve">马文础</t>
  </si>
  <si>
    <t xml:space="preserve">林锡业</t>
  </si>
  <si>
    <t xml:space="preserve">A1A2</t>
  </si>
  <si>
    <t xml:space="preserve">邝超俊</t>
  </si>
  <si>
    <t xml:space="preserve">王梓滔</t>
  </si>
  <si>
    <t xml:space="preserve">杨海杰</t>
  </si>
  <si>
    <t xml:space="preserve">梁健超</t>
  </si>
  <si>
    <t xml:space="preserve">王鹏</t>
  </si>
  <si>
    <t xml:space="preserve">黄林新</t>
  </si>
  <si>
    <t xml:space="preserve">韦德锦</t>
  </si>
  <si>
    <t xml:space="preserve">韦兵</t>
  </si>
  <si>
    <t xml:space="preserve">肖海纯</t>
  </si>
  <si>
    <t xml:space="preserve">赖国良</t>
  </si>
  <si>
    <t xml:space="preserve">陈杰酬</t>
  </si>
  <si>
    <t xml:space="preserve">李进程</t>
  </si>
  <si>
    <t xml:space="preserve">吴瑞荣</t>
  </si>
  <si>
    <t xml:space="preserve">许剑群</t>
  </si>
  <si>
    <t xml:space="preserve">温煊伟</t>
  </si>
  <si>
    <t xml:space="preserve">梁伯锐</t>
  </si>
  <si>
    <t xml:space="preserve">陆福东</t>
  </si>
  <si>
    <t xml:space="preserve">刘志键</t>
  </si>
  <si>
    <t xml:space="preserve">麦清</t>
  </si>
  <si>
    <t xml:space="preserve">朱日国</t>
  </si>
  <si>
    <t xml:space="preserve">刘燕飞</t>
  </si>
  <si>
    <t xml:space="preserve">唐照欢</t>
  </si>
  <si>
    <t xml:space="preserve">汤陶</t>
  </si>
  <si>
    <t xml:space="preserve">李剑安</t>
  </si>
  <si>
    <t xml:space="preserve">苏金华</t>
  </si>
  <si>
    <t xml:space="preserve">黄兆明</t>
  </si>
  <si>
    <t xml:space="preserve">吕安帮</t>
  </si>
  <si>
    <t xml:space="preserve">何郁林</t>
  </si>
  <si>
    <t xml:space="preserve">A1A2E</t>
  </si>
  <si>
    <t xml:space="preserve">刘少明</t>
  </si>
  <si>
    <t xml:space="preserve">饶硕儒</t>
  </si>
  <si>
    <t xml:space="preserve">张智超</t>
  </si>
  <si>
    <t xml:space="preserve">B1B2E</t>
  </si>
  <si>
    <t xml:space="preserve">陈浩渊</t>
  </si>
  <si>
    <t xml:space="preserve">吕健晖</t>
  </si>
  <si>
    <t xml:space="preserve">冯永超</t>
  </si>
  <si>
    <t xml:space="preserve">张炎柏</t>
  </si>
  <si>
    <t xml:space="preserve">包子光</t>
  </si>
  <si>
    <t xml:space="preserve">李泽邻</t>
  </si>
  <si>
    <t xml:space="preserve">聂维钦</t>
  </si>
  <si>
    <t xml:space="preserve">黄家炎</t>
  </si>
  <si>
    <t xml:space="preserve">许忠卫</t>
  </si>
  <si>
    <t xml:space="preserve">廖玉兰</t>
  </si>
  <si>
    <t xml:space="preserve">冯坚荣</t>
  </si>
  <si>
    <t xml:space="preserve">岑顺威</t>
  </si>
  <si>
    <t xml:space="preserve">岑明迪</t>
  </si>
  <si>
    <t xml:space="preserve">赵耀文</t>
  </si>
  <si>
    <t xml:space="preserve">何燕飞</t>
  </si>
  <si>
    <t xml:space="preserve">李国伟</t>
  </si>
  <si>
    <t xml:space="preserve">廖金水</t>
  </si>
  <si>
    <t xml:space="preserve">钟嘉俊</t>
  </si>
  <si>
    <t xml:space="preserve">梁国新</t>
  </si>
  <si>
    <t xml:space="preserve">冯富球</t>
  </si>
  <si>
    <t xml:space="preserve">C2E</t>
  </si>
  <si>
    <t xml:space="preserve">罗大银</t>
  </si>
  <si>
    <t xml:space="preserve">杨伟鉴</t>
  </si>
  <si>
    <t xml:space="preserve">黄上家</t>
  </si>
  <si>
    <t xml:space="preserve">易志文</t>
  </si>
  <si>
    <t xml:space="preserve">C1C6</t>
  </si>
  <si>
    <t xml:space="preserve">梁兆彪</t>
  </si>
  <si>
    <t xml:space="preserve">李伟健</t>
  </si>
  <si>
    <t xml:space="preserve">谢锡林</t>
  </si>
  <si>
    <t xml:space="preserve">赵毅能</t>
  </si>
  <si>
    <t xml:space="preserve">蒋炳付</t>
  </si>
  <si>
    <t xml:space="preserve">广圣成</t>
  </si>
  <si>
    <t xml:space="preserve">林永亮</t>
  </si>
  <si>
    <t xml:space="preserve">周桂华</t>
  </si>
  <si>
    <t xml:space="preserve">许灼尧</t>
  </si>
  <si>
    <t xml:space="preserve">C1C6E</t>
  </si>
  <si>
    <t xml:space="preserve">梁城源</t>
  </si>
  <si>
    <t xml:space="preserve">黄永锋</t>
  </si>
  <si>
    <t xml:space="preserve">赵杰宏</t>
  </si>
  <si>
    <t xml:space="preserve">龙钰瑛</t>
  </si>
  <si>
    <t xml:space="preserve">刘军</t>
  </si>
  <si>
    <t xml:space="preserve">黄绍光</t>
  </si>
  <si>
    <t xml:space="preserve">李文权</t>
  </si>
  <si>
    <t xml:space="preserve">冯仲荣</t>
  </si>
  <si>
    <t xml:space="preserve">郭伟光</t>
  </si>
  <si>
    <t xml:space="preserve">区镇林</t>
  </si>
  <si>
    <t xml:space="preserve">龚秀娟</t>
  </si>
  <si>
    <t xml:space="preserve">陈美媛</t>
  </si>
  <si>
    <t xml:space="preserve">李成长</t>
  </si>
  <si>
    <t xml:space="preserve">黄明华</t>
  </si>
  <si>
    <t xml:space="preserve">陈伟帆</t>
  </si>
  <si>
    <t xml:space="preserve">李锦耀</t>
  </si>
  <si>
    <t xml:space="preserve">杨晓烨</t>
  </si>
  <si>
    <t xml:space="preserve">罗惠策</t>
  </si>
  <si>
    <t xml:space="preserve">陈洪杰</t>
  </si>
  <si>
    <t xml:space="preserve">余健锋</t>
  </si>
  <si>
    <t xml:space="preserve">梁永锋</t>
  </si>
  <si>
    <t xml:space="preserve">谢崇维</t>
  </si>
  <si>
    <t xml:space="preserve">熊远超</t>
  </si>
  <si>
    <t xml:space="preserve">梁均年</t>
  </si>
  <si>
    <t xml:space="preserve">蔡江华</t>
  </si>
  <si>
    <t xml:space="preserve">陈卫贤</t>
  </si>
  <si>
    <t xml:space="preserve">万家腾</t>
  </si>
  <si>
    <t xml:space="preserve">陈玉带</t>
  </si>
  <si>
    <t xml:space="preserve">熊文浩</t>
  </si>
  <si>
    <t xml:space="preserve">李耀灼</t>
  </si>
  <si>
    <t xml:space="preserve">彭俊健</t>
  </si>
  <si>
    <t xml:space="preserve">刘华斌</t>
  </si>
  <si>
    <t xml:space="preserve">陈崇侃</t>
  </si>
  <si>
    <t xml:space="preserve">梁国华</t>
  </si>
  <si>
    <t xml:space="preserve">邹越丰</t>
  </si>
  <si>
    <t xml:space="preserve">杨壮</t>
  </si>
  <si>
    <t xml:space="preserve">王永辉</t>
  </si>
  <si>
    <t xml:space="preserve">杨立彪</t>
  </si>
  <si>
    <t xml:space="preserve">袁波</t>
  </si>
  <si>
    <t xml:space="preserve">谢祎奇</t>
  </si>
  <si>
    <t xml:space="preserve">刘成财</t>
  </si>
  <si>
    <t xml:space="preserve">陈添壮</t>
  </si>
  <si>
    <t xml:space="preserve">吕威浩</t>
  </si>
  <si>
    <t xml:space="preserve">陈杰豪</t>
  </si>
  <si>
    <t xml:space="preserve">霍炳昊</t>
  </si>
  <si>
    <t xml:space="preserve">刘健良</t>
  </si>
  <si>
    <t xml:space="preserve">罗广成</t>
  </si>
  <si>
    <t xml:space="preserve">冯启明</t>
  </si>
  <si>
    <t xml:space="preserve">李星桦</t>
  </si>
  <si>
    <t xml:space="preserve">伍建辉</t>
  </si>
  <si>
    <t xml:space="preserve">童俊鸿</t>
  </si>
  <si>
    <t xml:space="preserve">胡焯贤</t>
  </si>
  <si>
    <t xml:space="preserve">曾祥坚</t>
  </si>
  <si>
    <t xml:space="preserve">孙东峰</t>
  </si>
  <si>
    <t xml:space="preserve">谭嘉涛</t>
  </si>
  <si>
    <t xml:space="preserve">谭仕南</t>
  </si>
  <si>
    <t xml:space="preserve">赵元卿</t>
  </si>
  <si>
    <t xml:space="preserve">钟耀南</t>
  </si>
  <si>
    <t xml:space="preserve">龙志杰</t>
  </si>
  <si>
    <t xml:space="preserve">梁董健</t>
  </si>
  <si>
    <t xml:space="preserve">黄兴盛</t>
  </si>
  <si>
    <t xml:space="preserve">梁懂明</t>
  </si>
  <si>
    <t xml:space="preserve">黄金荣</t>
  </si>
  <si>
    <t xml:space="preserve">和建彪</t>
  </si>
  <si>
    <t xml:space="preserve">何根荣</t>
  </si>
  <si>
    <t xml:space="preserve">陈杰富</t>
  </si>
  <si>
    <t xml:space="preserve">陈长大</t>
  </si>
  <si>
    <t xml:space="preserve">伍成业</t>
  </si>
  <si>
    <t xml:space="preserve">杨新许</t>
  </si>
  <si>
    <t xml:space="preserve">冯坚艺</t>
  </si>
  <si>
    <t xml:space="preserve">欧明海</t>
  </si>
  <si>
    <t xml:space="preserve">陶成乐</t>
  </si>
  <si>
    <t xml:space="preserve">李永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32;&#24314;%20Microsoft%20Excel%20&#24037;&#20316;&#34920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440710384948</v>
          </cell>
          <cell r="C2" t="str">
            <v>440782199003195612</v>
          </cell>
        </row>
        <row r="3">
          <cell r="B3" t="str">
            <v>440711475863</v>
          </cell>
          <cell r="C3" t="str">
            <v>510226196911039099</v>
          </cell>
        </row>
        <row r="4">
          <cell r="B4" t="str">
            <v>440740045232</v>
          </cell>
          <cell r="C4" t="str">
            <v>440725196402161814</v>
          </cell>
        </row>
        <row r="5">
          <cell r="B5" t="str">
            <v>440710512655</v>
          </cell>
          <cell r="C5" t="str">
            <v>440782199205176524</v>
          </cell>
        </row>
        <row r="6">
          <cell r="B6" t="str">
            <v>440750176174</v>
          </cell>
          <cell r="C6" t="str">
            <v>440723195811293714</v>
          </cell>
        </row>
        <row r="7">
          <cell r="B7" t="str">
            <v>440730253220</v>
          </cell>
          <cell r="C7" t="str">
            <v>440722196406283537</v>
          </cell>
        </row>
        <row r="8">
          <cell r="B8" t="str">
            <v>440710138081</v>
          </cell>
          <cell r="C8" t="str">
            <v>440723196411143738</v>
          </cell>
        </row>
        <row r="9">
          <cell r="B9" t="str">
            <v>440710707276</v>
          </cell>
          <cell r="C9" t="str">
            <v>450821198803151036</v>
          </cell>
        </row>
        <row r="10">
          <cell r="B10" t="str">
            <v>440760237772</v>
          </cell>
          <cell r="C10" t="str">
            <v>440721196511162116</v>
          </cell>
        </row>
        <row r="11">
          <cell r="B11" t="str">
            <v>440760472062</v>
          </cell>
          <cell r="C11" t="str">
            <v>342829196609214011</v>
          </cell>
        </row>
        <row r="12">
          <cell r="B12" t="str">
            <v>440760402445</v>
          </cell>
          <cell r="C12" t="str">
            <v>44072119701230281X</v>
          </cell>
        </row>
        <row r="13">
          <cell r="B13" t="str">
            <v>440710504078</v>
          </cell>
          <cell r="C13" t="str">
            <v>440785198211103115</v>
          </cell>
        </row>
        <row r="14">
          <cell r="B14" t="str">
            <v>440710548054</v>
          </cell>
          <cell r="C14" t="str">
            <v>44078519930918005X</v>
          </cell>
        </row>
        <row r="15">
          <cell r="B15" t="str">
            <v>440710873938</v>
          </cell>
          <cell r="C15" t="str">
            <v>440785198106022225</v>
          </cell>
        </row>
        <row r="16">
          <cell r="B16" t="str">
            <v>440750115878</v>
          </cell>
          <cell r="C16" t="str">
            <v>440723197810163714</v>
          </cell>
        </row>
        <row r="17">
          <cell r="B17" t="str">
            <v>440750024762</v>
          </cell>
          <cell r="C17" t="str">
            <v>440723196007113430</v>
          </cell>
        </row>
        <row r="18">
          <cell r="B18" t="str">
            <v>440710359794</v>
          </cell>
          <cell r="C18" t="str">
            <v>440785198910171635</v>
          </cell>
        </row>
        <row r="19">
          <cell r="B19" t="str">
            <v>440760148794</v>
          </cell>
          <cell r="C19" t="str">
            <v>44072119680907213X</v>
          </cell>
        </row>
        <row r="20">
          <cell r="B20" t="str">
            <v>440750190056</v>
          </cell>
          <cell r="C20" t="str">
            <v>44072319650714433X</v>
          </cell>
        </row>
        <row r="21">
          <cell r="B21" t="str">
            <v>440711138973</v>
          </cell>
          <cell r="C21" t="str">
            <v>440785199205111017</v>
          </cell>
        </row>
        <row r="22">
          <cell r="B22" t="str">
            <v>440710900616</v>
          </cell>
          <cell r="C22" t="str">
            <v>440785199301184910</v>
          </cell>
        </row>
        <row r="23">
          <cell r="B23" t="str">
            <v>440710501686</v>
          </cell>
          <cell r="C23" t="str">
            <v>440785198607054911</v>
          </cell>
        </row>
        <row r="24">
          <cell r="B24" t="str">
            <v>440720383786</v>
          </cell>
          <cell r="C24" t="str">
            <v>432928198310010479</v>
          </cell>
        </row>
        <row r="25">
          <cell r="B25" t="str">
            <v>440720154568</v>
          </cell>
          <cell r="C25" t="str">
            <v>440724197511014053</v>
          </cell>
        </row>
        <row r="26">
          <cell r="B26" t="str">
            <v>440710630654</v>
          </cell>
          <cell r="C26" t="str">
            <v>441723198509275210</v>
          </cell>
        </row>
        <row r="27">
          <cell r="B27" t="str">
            <v>440760072794</v>
          </cell>
          <cell r="C27" t="str">
            <v>440721197312310010</v>
          </cell>
        </row>
        <row r="28">
          <cell r="B28" t="str">
            <v>440750043366</v>
          </cell>
          <cell r="C28" t="str">
            <v>440723195708255218</v>
          </cell>
        </row>
        <row r="29">
          <cell r="B29" t="str">
            <v>440760002951</v>
          </cell>
          <cell r="C29" t="str">
            <v>440721197209240675</v>
          </cell>
        </row>
        <row r="30">
          <cell r="B30" t="str">
            <v>440710339578</v>
          </cell>
          <cell r="C30" t="str">
            <v>441225198910171026</v>
          </cell>
        </row>
        <row r="31">
          <cell r="B31" t="str">
            <v>440710691149</v>
          </cell>
          <cell r="C31" t="str">
            <v>440781198105246010</v>
          </cell>
        </row>
        <row r="32">
          <cell r="B32" t="str">
            <v>440730260432</v>
          </cell>
          <cell r="C32" t="str">
            <v>44078119900517021X</v>
          </cell>
        </row>
        <row r="33">
          <cell r="B33" t="str">
            <v>440730349514</v>
          </cell>
          <cell r="C33" t="str">
            <v>532627199109182338</v>
          </cell>
        </row>
        <row r="34">
          <cell r="B34" t="str">
            <v>440730298545</v>
          </cell>
          <cell r="C34" t="str">
            <v>440781197912144315</v>
          </cell>
        </row>
        <row r="35">
          <cell r="B35" t="str">
            <v>440730192045</v>
          </cell>
          <cell r="C35" t="str">
            <v>440722197504090514</v>
          </cell>
        </row>
        <row r="36">
          <cell r="B36" t="str">
            <v>440730302185</v>
          </cell>
          <cell r="C36" t="str">
            <v>452132197310291223</v>
          </cell>
        </row>
        <row r="37">
          <cell r="B37" t="str">
            <v>440720174404</v>
          </cell>
          <cell r="C37" t="str">
            <v>332627197701092175</v>
          </cell>
        </row>
        <row r="38">
          <cell r="B38" t="str">
            <v>440711211553</v>
          </cell>
          <cell r="C38" t="str">
            <v>452626197608253617</v>
          </cell>
        </row>
        <row r="39">
          <cell r="B39" t="str">
            <v>440710257761</v>
          </cell>
          <cell r="C39" t="str">
            <v>440782198810316535</v>
          </cell>
        </row>
        <row r="40">
          <cell r="B40" t="str">
            <v>440760382897</v>
          </cell>
          <cell r="C40" t="str">
            <v>511321198112226334</v>
          </cell>
        </row>
        <row r="41">
          <cell r="B41" t="str">
            <v>440710550276</v>
          </cell>
          <cell r="C41" t="str">
            <v>44123019770712401X</v>
          </cell>
        </row>
        <row r="42">
          <cell r="B42" t="str">
            <v>440750040885</v>
          </cell>
          <cell r="C42" t="str">
            <v>440723197203126110</v>
          </cell>
        </row>
        <row r="43">
          <cell r="B43" t="str">
            <v>440710113652</v>
          </cell>
          <cell r="C43" t="str">
            <v>440711198510313011</v>
          </cell>
        </row>
        <row r="44">
          <cell r="B44" t="str">
            <v>440710518246</v>
          </cell>
          <cell r="C44" t="str">
            <v>440711199306163014</v>
          </cell>
        </row>
        <row r="45">
          <cell r="B45" t="str">
            <v>440710875117</v>
          </cell>
          <cell r="C45" t="str">
            <v>440782199909127325</v>
          </cell>
        </row>
        <row r="46">
          <cell r="B46" t="str">
            <v>440710025541</v>
          </cell>
          <cell r="C46" t="str">
            <v>440702197311100311</v>
          </cell>
        </row>
        <row r="47">
          <cell r="B47" t="str">
            <v>440710217144</v>
          </cell>
          <cell r="C47" t="str">
            <v>440711198108264514</v>
          </cell>
        </row>
        <row r="48">
          <cell r="B48" t="str">
            <v>440710006220</v>
          </cell>
          <cell r="C48" t="str">
            <v>440711198104136013</v>
          </cell>
        </row>
        <row r="49">
          <cell r="B49" t="str">
            <v>440710115706</v>
          </cell>
        </row>
        <row r="50">
          <cell r="B50" t="str">
            <v>440711480490</v>
          </cell>
          <cell r="C50" t="str">
            <v>411323199512094477</v>
          </cell>
        </row>
        <row r="51">
          <cell r="B51" t="str">
            <v>440710003845</v>
          </cell>
          <cell r="C51" t="str">
            <v>440702198604122113</v>
          </cell>
        </row>
        <row r="52">
          <cell r="B52" t="str">
            <v>440710235960</v>
          </cell>
          <cell r="C52" t="str">
            <v>440711198608265716</v>
          </cell>
        </row>
        <row r="53">
          <cell r="B53" t="str">
            <v>440711250996</v>
          </cell>
          <cell r="C53" t="str">
            <v>420924198109209030</v>
          </cell>
        </row>
        <row r="54">
          <cell r="B54" t="str">
            <v>440710152643</v>
          </cell>
          <cell r="C54" t="str">
            <v>440721196912036233</v>
          </cell>
        </row>
        <row r="55">
          <cell r="B55" t="str">
            <v>440710512216</v>
          </cell>
          <cell r="C55" t="str">
            <v>440782197501066814</v>
          </cell>
        </row>
        <row r="56">
          <cell r="B56" t="str">
            <v>440711201742</v>
          </cell>
          <cell r="C56" t="str">
            <v>511028200310015712</v>
          </cell>
        </row>
        <row r="57">
          <cell r="B57" t="str">
            <v>440710697858</v>
          </cell>
          <cell r="C57" t="str">
            <v>511528199108191618</v>
          </cell>
        </row>
        <row r="58">
          <cell r="B58" t="str">
            <v>440710725892</v>
          </cell>
          <cell r="C58" t="str">
            <v>440782199804276834</v>
          </cell>
        </row>
        <row r="59">
          <cell r="B59" t="str">
            <v>440710758219</v>
          </cell>
          <cell r="C59" t="str">
            <v>440782199311075612</v>
          </cell>
        </row>
        <row r="60">
          <cell r="B60" t="str">
            <v>440760446220</v>
          </cell>
          <cell r="C60" t="str">
            <v>440782199204081910</v>
          </cell>
        </row>
        <row r="61">
          <cell r="B61" t="str">
            <v>440710787450</v>
          </cell>
          <cell r="C61" t="str">
            <v>440785199208201018</v>
          </cell>
        </row>
        <row r="62">
          <cell r="B62" t="str">
            <v>440711210274</v>
          </cell>
          <cell r="C62" t="str">
            <v>44078219910512652X</v>
          </cell>
        </row>
        <row r="63">
          <cell r="B63" t="str">
            <v>440710125094</v>
          </cell>
        </row>
        <row r="64">
          <cell r="B64" t="str">
            <v>440730234940</v>
          </cell>
          <cell r="C64" t="str">
            <v>440781199301197812</v>
          </cell>
        </row>
        <row r="65">
          <cell r="B65" t="str">
            <v>440735017502</v>
          </cell>
          <cell r="C65" t="str">
            <v>440781198204267810</v>
          </cell>
        </row>
        <row r="66">
          <cell r="B66" t="str">
            <v>440711017330</v>
          </cell>
          <cell r="C66" t="str">
            <v>440281199510170416</v>
          </cell>
        </row>
        <row r="67">
          <cell r="B67" t="str">
            <v>440710400118</v>
          </cell>
          <cell r="C67" t="str">
            <v>430482199009169273</v>
          </cell>
        </row>
        <row r="68">
          <cell r="B68" t="str">
            <v>440710807301</v>
          </cell>
          <cell r="C68" t="str">
            <v>44078119930114506X</v>
          </cell>
        </row>
        <row r="69">
          <cell r="B69" t="str">
            <v>440730258892</v>
          </cell>
          <cell r="C69" t="str">
            <v>440781198509198318</v>
          </cell>
        </row>
        <row r="70">
          <cell r="B70" t="str">
            <v>440735009702</v>
          </cell>
          <cell r="C70" t="str">
            <v>440722196606270538</v>
          </cell>
        </row>
        <row r="71">
          <cell r="B71" t="str">
            <v>440711105588</v>
          </cell>
          <cell r="C71" t="str">
            <v>440825197506202350</v>
          </cell>
        </row>
        <row r="72">
          <cell r="B72" t="str">
            <v>440711192204</v>
          </cell>
          <cell r="C72" t="str">
            <v>440782199709085917</v>
          </cell>
        </row>
        <row r="73">
          <cell r="B73" t="str">
            <v>440711234145</v>
          </cell>
          <cell r="C73" t="str">
            <v>440782199609075914</v>
          </cell>
        </row>
        <row r="74">
          <cell r="B74" t="str">
            <v>440760136816</v>
          </cell>
          <cell r="C74" t="str">
            <v>440721196805011639</v>
          </cell>
        </row>
        <row r="75">
          <cell r="B75" t="str">
            <v>440710928611</v>
          </cell>
          <cell r="C75" t="str">
            <v>440782199803215917</v>
          </cell>
        </row>
        <row r="76">
          <cell r="B76" t="str">
            <v>440711097112</v>
          </cell>
          <cell r="C76" t="str">
            <v>440721197008200634</v>
          </cell>
        </row>
        <row r="77">
          <cell r="B77" t="str">
            <v>440760272287</v>
          </cell>
          <cell r="C77" t="str">
            <v>440721197303161615</v>
          </cell>
        </row>
        <row r="78">
          <cell r="B78" t="str">
            <v>440710742808</v>
          </cell>
          <cell r="C78" t="str">
            <v>330381198902141134</v>
          </cell>
        </row>
        <row r="79">
          <cell r="B79" t="str">
            <v>440710320259</v>
          </cell>
          <cell r="C79" t="str">
            <v>440711198406124229</v>
          </cell>
        </row>
        <row r="80">
          <cell r="B80" t="str">
            <v>440710457793</v>
          </cell>
          <cell r="C80" t="str">
            <v>440782199404022819</v>
          </cell>
        </row>
        <row r="81">
          <cell r="B81" t="str">
            <v>440720404268</v>
          </cell>
          <cell r="C81" t="str">
            <v>433130200304152656</v>
          </cell>
        </row>
        <row r="82">
          <cell r="B82" t="str">
            <v>440720181615</v>
          </cell>
          <cell r="C82" t="str">
            <v>440724195906252014</v>
          </cell>
        </row>
        <row r="83">
          <cell r="B83" t="str">
            <v>440720081718</v>
          </cell>
          <cell r="C83" t="str">
            <v>440724195401035217</v>
          </cell>
        </row>
        <row r="84">
          <cell r="B84" t="str">
            <v>440720143898</v>
          </cell>
          <cell r="C84" t="str">
            <v>440783197909247236</v>
          </cell>
        </row>
        <row r="85">
          <cell r="B85" t="str">
            <v>440710411726</v>
          </cell>
          <cell r="C85" t="str">
            <v>440722196404142757</v>
          </cell>
        </row>
        <row r="86">
          <cell r="B86" t="str">
            <v>440730268006</v>
          </cell>
          <cell r="C86" t="str">
            <v>440781198306162315</v>
          </cell>
        </row>
        <row r="87">
          <cell r="B87" t="str">
            <v>440710964658</v>
          </cell>
          <cell r="C87" t="str">
            <v>440722197104184714</v>
          </cell>
        </row>
        <row r="88">
          <cell r="B88" t="str">
            <v>440710424605</v>
          </cell>
          <cell r="C88" t="str">
            <v>440722196305025010</v>
          </cell>
        </row>
        <row r="89">
          <cell r="B89" t="str">
            <v>440730162245</v>
          </cell>
          <cell r="C89" t="str">
            <v>442822196506071838</v>
          </cell>
        </row>
        <row r="90">
          <cell r="B90" t="str">
            <v>440735012899</v>
          </cell>
          <cell r="C90" t="str">
            <v>440781196208122775</v>
          </cell>
        </row>
        <row r="91">
          <cell r="B91" t="str">
            <v>440730165957</v>
          </cell>
          <cell r="C91" t="str">
            <v>440722197202265075</v>
          </cell>
        </row>
        <row r="92">
          <cell r="B92" t="str">
            <v>440710142359</v>
          </cell>
          <cell r="C92" t="str">
            <v>44072419690605723X</v>
          </cell>
        </row>
        <row r="93">
          <cell r="B93" t="str">
            <v>440711526477</v>
          </cell>
          <cell r="C93" t="str">
            <v>441881200201088039</v>
          </cell>
        </row>
        <row r="94">
          <cell r="B94" t="str">
            <v>440711086078</v>
          </cell>
          <cell r="C94" t="str">
            <v>522132197104248011</v>
          </cell>
        </row>
        <row r="95">
          <cell r="B95" t="str">
            <v>440710374424</v>
          </cell>
          <cell r="C95" t="str">
            <v>440781198606136514</v>
          </cell>
        </row>
        <row r="96">
          <cell r="B96" t="str">
            <v>440730114841</v>
          </cell>
          <cell r="C96" t="str">
            <v>440722196409054318</v>
          </cell>
        </row>
        <row r="97">
          <cell r="B97" t="str">
            <v>440730039776</v>
          </cell>
          <cell r="C97" t="str">
            <v>440722196907085512</v>
          </cell>
        </row>
        <row r="98">
          <cell r="B98" t="str">
            <v>440730277442</v>
          </cell>
          <cell r="C98" t="str">
            <v>440722196807164336</v>
          </cell>
        </row>
        <row r="99">
          <cell r="B99" t="str">
            <v>440711150345</v>
          </cell>
          <cell r="C99" t="str">
            <v>530126199808031816</v>
          </cell>
        </row>
        <row r="100">
          <cell r="B100" t="str">
            <v>440710519754</v>
          </cell>
          <cell r="C100" t="str">
            <v>352623196610272211</v>
          </cell>
        </row>
        <row r="101">
          <cell r="B101" t="str">
            <v>440740206999</v>
          </cell>
          <cell r="C101" t="str">
            <v>42282219820329102X</v>
          </cell>
        </row>
        <row r="102">
          <cell r="B102" t="str">
            <v>440711152571</v>
          </cell>
          <cell r="C102" t="str">
            <v>52222519921130661X</v>
          </cell>
        </row>
        <row r="103">
          <cell r="B103" t="str">
            <v>440711516224</v>
          </cell>
          <cell r="C103" t="str">
            <v>440506198809151713</v>
          </cell>
        </row>
        <row r="104">
          <cell r="B104" t="str">
            <v>440711454544</v>
          </cell>
          <cell r="C104" t="str">
            <v>532325199305201517</v>
          </cell>
        </row>
        <row r="105">
          <cell r="B105" t="str">
            <v>440720437314</v>
          </cell>
          <cell r="C105" t="str">
            <v>22900519720215161X</v>
          </cell>
        </row>
        <row r="106">
          <cell r="B106" t="str">
            <v>440710938614</v>
          </cell>
          <cell r="C106" t="str">
            <v>440781199512085810</v>
          </cell>
        </row>
        <row r="107">
          <cell r="B107" t="str">
            <v>440760101199</v>
          </cell>
          <cell r="C107" t="str">
            <v>440721196901040333</v>
          </cell>
        </row>
        <row r="108">
          <cell r="B108" t="str">
            <v>440710513955</v>
          </cell>
          <cell r="C108" t="str">
            <v>440781199001187815</v>
          </cell>
        </row>
        <row r="109">
          <cell r="B109" t="str">
            <v>440760443696</v>
          </cell>
          <cell r="C109" t="str">
            <v>532930198611112319</v>
          </cell>
        </row>
        <row r="110">
          <cell r="B110" t="str">
            <v>440750023694</v>
          </cell>
          <cell r="C110" t="str">
            <v>440723197511086114</v>
          </cell>
        </row>
        <row r="111">
          <cell r="B111" t="str">
            <v>440710009606</v>
          </cell>
          <cell r="C111" t="str">
            <v>440822197309307218</v>
          </cell>
        </row>
        <row r="112">
          <cell r="B112" t="str">
            <v>440740112706</v>
          </cell>
          <cell r="C112" t="str">
            <v>440784197212060662</v>
          </cell>
        </row>
        <row r="113">
          <cell r="B113" t="str">
            <v>440730300295</v>
          </cell>
          <cell r="C113" t="str">
            <v>440722196811080039</v>
          </cell>
        </row>
        <row r="114">
          <cell r="B114" t="str">
            <v>440750195215</v>
          </cell>
          <cell r="C114" t="str">
            <v>440785199407265831</v>
          </cell>
        </row>
        <row r="115">
          <cell r="B115" t="str">
            <v>440710946785</v>
          </cell>
          <cell r="C115" t="str">
            <v>430781199804196019</v>
          </cell>
        </row>
        <row r="116">
          <cell r="B116" t="str">
            <v>440710377537</v>
          </cell>
          <cell r="C116" t="str">
            <v>430923198310032631</v>
          </cell>
        </row>
        <row r="117">
          <cell r="B117" t="str">
            <v>440711260008</v>
          </cell>
          <cell r="C117" t="str">
            <v>330621198302039179</v>
          </cell>
        </row>
        <row r="118">
          <cell r="B118" t="str">
            <v>440710345050</v>
          </cell>
          <cell r="C118" t="str">
            <v>440782198911186514</v>
          </cell>
        </row>
        <row r="119">
          <cell r="B119" t="str">
            <v>440710091906</v>
          </cell>
          <cell r="C119" t="str">
            <v>440702198205191816</v>
          </cell>
        </row>
        <row r="120">
          <cell r="B120" t="str">
            <v>440720345629</v>
          </cell>
          <cell r="C120" t="str">
            <v>440724197205065637</v>
          </cell>
        </row>
        <row r="121">
          <cell r="B121" t="str">
            <v>440710640109</v>
          </cell>
          <cell r="C121" t="str">
            <v>440783199401140330</v>
          </cell>
        </row>
        <row r="122">
          <cell r="B122" t="str">
            <v>440710643016</v>
          </cell>
          <cell r="C122" t="str">
            <v>440881199409245914</v>
          </cell>
        </row>
        <row r="123">
          <cell r="B123" t="str">
            <v>440760119941</v>
          </cell>
          <cell r="C123" t="str">
            <v>530122196905110824</v>
          </cell>
        </row>
        <row r="124">
          <cell r="B124" t="str">
            <v>440760409698</v>
          </cell>
          <cell r="C124" t="str">
            <v>452626197708202796</v>
          </cell>
        </row>
        <row r="125">
          <cell r="B125" t="str">
            <v>440720005414</v>
          </cell>
          <cell r="C125" t="str">
            <v>440724197509182410</v>
          </cell>
        </row>
        <row r="126">
          <cell r="B126" t="str">
            <v>440710435543</v>
          </cell>
          <cell r="C126" t="str">
            <v>440782198607038218</v>
          </cell>
        </row>
        <row r="127">
          <cell r="B127" t="str">
            <v>440711354567</v>
          </cell>
          <cell r="C127" t="str">
            <v>440782199007103148</v>
          </cell>
        </row>
        <row r="128">
          <cell r="B128" t="str">
            <v>440760026086</v>
          </cell>
          <cell r="C128" t="str">
            <v>440782197908205919</v>
          </cell>
        </row>
        <row r="129">
          <cell r="B129" t="str">
            <v>440720440240</v>
          </cell>
          <cell r="C129" t="str">
            <v>440783200412030917</v>
          </cell>
        </row>
        <row r="130">
          <cell r="B130" t="str">
            <v>440720084160</v>
          </cell>
          <cell r="C130" t="str">
            <v>440783198506180334</v>
          </cell>
        </row>
        <row r="131">
          <cell r="B131" t="str">
            <v>440720285272</v>
          </cell>
          <cell r="C131" t="str">
            <v>440783199506172275</v>
          </cell>
        </row>
        <row r="132">
          <cell r="B132" t="str">
            <v>440730271251</v>
          </cell>
          <cell r="C132" t="str">
            <v>44078119730103191X</v>
          </cell>
        </row>
        <row r="133">
          <cell r="B133" t="str">
            <v>440730327300</v>
          </cell>
          <cell r="C133" t="str">
            <v>440781199308136713</v>
          </cell>
        </row>
        <row r="134">
          <cell r="B134" t="str">
            <v>440710427249</v>
          </cell>
          <cell r="C134" t="str">
            <v>450221198408035761</v>
          </cell>
        </row>
        <row r="135">
          <cell r="B135" t="str">
            <v>440710090712</v>
          </cell>
          <cell r="C135" t="str">
            <v>440223197302080018</v>
          </cell>
        </row>
        <row r="136">
          <cell r="B136" t="str">
            <v>440711087405</v>
          </cell>
          <cell r="C136" t="str">
            <v>440781198908066515</v>
          </cell>
        </row>
        <row r="137">
          <cell r="B137" t="str">
            <v>440750145220</v>
          </cell>
          <cell r="C137" t="str">
            <v>532627196504182158</v>
          </cell>
        </row>
        <row r="138">
          <cell r="B138" t="str">
            <v>440711022271</v>
          </cell>
          <cell r="C138" t="str">
            <v>230624198907040215</v>
          </cell>
        </row>
        <row r="139">
          <cell r="B139" t="str">
            <v>440730107732</v>
          </cell>
          <cell r="C139" t="str">
            <v>440722197104243833</v>
          </cell>
        </row>
        <row r="140">
          <cell r="B140" t="str">
            <v>440710905358</v>
          </cell>
          <cell r="C140" t="str">
            <v>420281199610084212</v>
          </cell>
        </row>
        <row r="141">
          <cell r="B141" t="str">
            <v>440711480157</v>
          </cell>
          <cell r="C141" t="str">
            <v>440781199408313131</v>
          </cell>
        </row>
        <row r="142">
          <cell r="B142" t="str">
            <v>440730283156</v>
          </cell>
          <cell r="C142" t="str">
            <v>440781199602111111</v>
          </cell>
        </row>
        <row r="143">
          <cell r="B143" t="str">
            <v>440710826159</v>
          </cell>
          <cell r="C143" t="str">
            <v>440722196909224758</v>
          </cell>
        </row>
        <row r="144">
          <cell r="B144" t="str">
            <v>440710333495</v>
          </cell>
          <cell r="C144" t="str">
            <v>420123198304026619</v>
          </cell>
        </row>
        <row r="145">
          <cell r="B145" t="str">
            <v>440710770225</v>
          </cell>
          <cell r="C145" t="str">
            <v>422828199203156226</v>
          </cell>
        </row>
        <row r="146">
          <cell r="B146" t="str">
            <v>440710794280</v>
          </cell>
          <cell r="C146" t="str">
            <v>440783198501073310</v>
          </cell>
        </row>
        <row r="147">
          <cell r="B147" t="str">
            <v>440711452108</v>
          </cell>
          <cell r="C147" t="str">
            <v>452126198311023615</v>
          </cell>
        </row>
        <row r="148">
          <cell r="B148" t="str">
            <v>440720047375</v>
          </cell>
          <cell r="C148" t="str">
            <v>440783198403070319</v>
          </cell>
        </row>
        <row r="149">
          <cell r="B149" t="str">
            <v>440710891593</v>
          </cell>
          <cell r="C149" t="str">
            <v>440784198110212412</v>
          </cell>
        </row>
        <row r="150">
          <cell r="B150" t="str">
            <v>440711371183</v>
          </cell>
          <cell r="C150" t="str">
            <v>522227198209254492</v>
          </cell>
        </row>
        <row r="151">
          <cell r="B151" t="str">
            <v>440711148131</v>
          </cell>
          <cell r="C151" t="str">
            <v>440725197308100614</v>
          </cell>
        </row>
        <row r="152">
          <cell r="B152" t="str">
            <v>440740148682</v>
          </cell>
          <cell r="C152" t="str">
            <v>500102198809155238</v>
          </cell>
        </row>
        <row r="153">
          <cell r="B153" t="str">
            <v>440711092117</v>
          </cell>
          <cell r="C153" t="str">
            <v>440784199212031211</v>
          </cell>
        </row>
        <row r="154">
          <cell r="B154" t="str">
            <v>440740115004</v>
          </cell>
          <cell r="C154" t="str">
            <v>620102196907054631</v>
          </cell>
        </row>
        <row r="155">
          <cell r="B155" t="str">
            <v>440740020435</v>
          </cell>
          <cell r="C155" t="str">
            <v>440725197008260915</v>
          </cell>
        </row>
        <row r="156">
          <cell r="B156" t="str">
            <v>440740194475</v>
          </cell>
          <cell r="C156" t="str">
            <v>412825197604236411</v>
          </cell>
        </row>
        <row r="157">
          <cell r="B157" t="str">
            <v>440760009443</v>
          </cell>
          <cell r="C157" t="str">
            <v>440782198406096817</v>
          </cell>
        </row>
        <row r="158">
          <cell r="B158" t="str">
            <v>440710166531</v>
          </cell>
          <cell r="C158" t="str">
            <v>440702197704300031</v>
          </cell>
        </row>
        <row r="159">
          <cell r="B159" t="str">
            <v>440710387812</v>
          </cell>
          <cell r="C159" t="str">
            <v>441581199301275323</v>
          </cell>
        </row>
        <row r="160">
          <cell r="B160" t="str">
            <v>440711144895</v>
          </cell>
          <cell r="C160" t="str">
            <v>440825197308141171</v>
          </cell>
        </row>
        <row r="161">
          <cell r="B161" t="str">
            <v>440711008601</v>
          </cell>
          <cell r="C161" t="str">
            <v>440785199902201018</v>
          </cell>
        </row>
        <row r="162">
          <cell r="B162" t="str">
            <v>440711117539</v>
          </cell>
          <cell r="C162" t="str">
            <v>440921198601286833</v>
          </cell>
        </row>
        <row r="163">
          <cell r="B163" t="str">
            <v>440710712117</v>
          </cell>
          <cell r="C163" t="str">
            <v>440785198406061031</v>
          </cell>
        </row>
        <row r="164">
          <cell r="B164" t="str">
            <v>440711241945</v>
          </cell>
          <cell r="C164" t="str">
            <v>440785198804021019</v>
          </cell>
        </row>
        <row r="165">
          <cell r="B165" t="str">
            <v>440750196823</v>
          </cell>
          <cell r="C165" t="str">
            <v>44078519840803431X</v>
          </cell>
        </row>
        <row r="166">
          <cell r="B166" t="str">
            <v>440710339038</v>
          </cell>
          <cell r="C166" t="str">
            <v>440785198610232811</v>
          </cell>
        </row>
        <row r="167">
          <cell r="B167" t="str">
            <v>440750174620</v>
          </cell>
          <cell r="C167" t="str">
            <v>440785199104203115</v>
          </cell>
        </row>
        <row r="168">
          <cell r="B168" t="str">
            <v>440710000209</v>
          </cell>
          <cell r="C168" t="str">
            <v>440722196302023810</v>
          </cell>
        </row>
        <row r="169">
          <cell r="B169" t="str">
            <v>440760080195</v>
          </cell>
          <cell r="C169" t="str">
            <v>440782198304265915</v>
          </cell>
        </row>
        <row r="170">
          <cell r="B170" t="str">
            <v>440730195300</v>
          </cell>
          <cell r="C170" t="str">
            <v>440722197410093810</v>
          </cell>
        </row>
        <row r="171">
          <cell r="B171" t="str">
            <v>440730230832</v>
          </cell>
          <cell r="C171" t="str">
            <v>44072219581110151X</v>
          </cell>
        </row>
        <row r="172">
          <cell r="B172" t="str">
            <v>440711079253</v>
          </cell>
          <cell r="C172" t="str">
            <v>44078519990922583X</v>
          </cell>
        </row>
        <row r="173">
          <cell r="B173" t="str">
            <v>440711138364</v>
          </cell>
          <cell r="C173" t="str">
            <v>440785199303023117</v>
          </cell>
        </row>
        <row r="174">
          <cell r="B174" t="str">
            <v>440750123244</v>
          </cell>
          <cell r="C174" t="str">
            <v>440785198905250056</v>
          </cell>
        </row>
        <row r="175">
          <cell r="B175" t="str">
            <v>440710397004</v>
          </cell>
          <cell r="C175" t="str">
            <v>440785199208170055</v>
          </cell>
        </row>
        <row r="176">
          <cell r="B176" t="str">
            <v>440710959333</v>
          </cell>
          <cell r="C176" t="str">
            <v>430381198110151936</v>
          </cell>
        </row>
        <row r="177">
          <cell r="B177" t="str">
            <v>440710501974</v>
          </cell>
          <cell r="C177" t="str">
            <v>452624198609093311</v>
          </cell>
        </row>
        <row r="178">
          <cell r="B178" t="str">
            <v>440740094501</v>
          </cell>
          <cell r="C178" t="str">
            <v>440784198306044510</v>
          </cell>
        </row>
        <row r="179">
          <cell r="B179" t="str">
            <v>440740134855</v>
          </cell>
          <cell r="C179" t="str">
            <v>440784198305302717</v>
          </cell>
        </row>
        <row r="180">
          <cell r="B180" t="str">
            <v>440711395440</v>
          </cell>
          <cell r="C180" t="str">
            <v>53262420021106131X</v>
          </cell>
        </row>
        <row r="181">
          <cell r="B181" t="str">
            <v>440711347839</v>
          </cell>
          <cell r="C181" t="str">
            <v>440785200204191014</v>
          </cell>
        </row>
        <row r="182">
          <cell r="B182" t="str">
            <v>440710933219</v>
          </cell>
          <cell r="C182" t="str">
            <v>452624198110023576</v>
          </cell>
        </row>
        <row r="183">
          <cell r="B183" t="str">
            <v>440710935003</v>
          </cell>
          <cell r="C183" t="str">
            <v>431023198503063911</v>
          </cell>
        </row>
        <row r="184">
          <cell r="B184" t="str">
            <v>440711317572</v>
          </cell>
          <cell r="C184" t="str">
            <v>45082119881010131X</v>
          </cell>
        </row>
        <row r="185">
          <cell r="B185" t="str">
            <v>440735016233</v>
          </cell>
          <cell r="C185" t="str">
            <v>440722196907111514</v>
          </cell>
        </row>
        <row r="186">
          <cell r="B186" t="str">
            <v>440735024339</v>
          </cell>
          <cell r="C186" t="str">
            <v>44078119841015653X</v>
          </cell>
        </row>
        <row r="187">
          <cell r="B187" t="str">
            <v>440760459812</v>
          </cell>
          <cell r="C187" t="str">
            <v>371311199307282315</v>
          </cell>
        </row>
        <row r="188">
          <cell r="B188" t="str">
            <v>440711222193</v>
          </cell>
          <cell r="C188" t="str">
            <v>445381198804291737</v>
          </cell>
        </row>
        <row r="189">
          <cell r="B189" t="str">
            <v>440710600268</v>
          </cell>
          <cell r="C189" t="str">
            <v>440785199407270710</v>
          </cell>
        </row>
        <row r="190">
          <cell r="B190" t="str">
            <v>440711210160</v>
          </cell>
          <cell r="C190" t="str">
            <v>430529200210235518</v>
          </cell>
        </row>
        <row r="191">
          <cell r="B191" t="str">
            <v>440711121187</v>
          </cell>
          <cell r="C191" t="str">
            <v>450921199201192017</v>
          </cell>
        </row>
        <row r="192">
          <cell r="B192" t="str">
            <v>440711353948</v>
          </cell>
          <cell r="C192" t="str">
            <v>450821199601033618</v>
          </cell>
        </row>
        <row r="193">
          <cell r="B193" t="str">
            <v>440711148420</v>
          </cell>
          <cell r="C193" t="str">
            <v>522327198602181010</v>
          </cell>
        </row>
        <row r="194">
          <cell r="B194" t="str">
            <v>440711143487</v>
          </cell>
          <cell r="C194" t="str">
            <v>431024199005110915</v>
          </cell>
        </row>
        <row r="195">
          <cell r="B195" t="str">
            <v>440711216920</v>
          </cell>
          <cell r="C195" t="str">
            <v>441427198210011711</v>
          </cell>
        </row>
        <row r="196">
          <cell r="B196" t="str">
            <v>440750245082</v>
          </cell>
          <cell r="C196" t="str">
            <v>442000200602060976</v>
          </cell>
        </row>
        <row r="197">
          <cell r="B197" t="str">
            <v>440711262527</v>
          </cell>
          <cell r="C197" t="str">
            <v>450881198708166877</v>
          </cell>
        </row>
        <row r="198">
          <cell r="B198" t="str">
            <v>440760021579</v>
          </cell>
          <cell r="C198" t="str">
            <v>440721197303095910</v>
          </cell>
        </row>
        <row r="199">
          <cell r="B199" t="str">
            <v>440710486255</v>
          </cell>
          <cell r="C199" t="str">
            <v>452130198311251815</v>
          </cell>
        </row>
        <row r="200">
          <cell r="B200" t="str">
            <v>440711462320</v>
          </cell>
          <cell r="C200" t="str">
            <v>442000197209078155</v>
          </cell>
        </row>
        <row r="201">
          <cell r="B201" t="str">
            <v>440711031600</v>
          </cell>
          <cell r="C201" t="str">
            <v>440125197110054453</v>
          </cell>
        </row>
        <row r="202">
          <cell r="B202" t="str">
            <v>440710233884</v>
          </cell>
          <cell r="C202" t="str">
            <v>45272419780626431X</v>
          </cell>
        </row>
        <row r="203">
          <cell r="B203" t="str">
            <v>440710302798</v>
          </cell>
          <cell r="C203" t="str">
            <v>441781199103285919</v>
          </cell>
        </row>
        <row r="204">
          <cell r="B204" t="str">
            <v>440710651398</v>
          </cell>
          <cell r="C204" t="str">
            <v>440784197806272451</v>
          </cell>
        </row>
        <row r="205">
          <cell r="B205" t="str">
            <v>440740038060</v>
          </cell>
          <cell r="C205" t="str">
            <v>440725197012101810</v>
          </cell>
        </row>
        <row r="206">
          <cell r="B206" t="str">
            <v>440740070222</v>
          </cell>
          <cell r="C206" t="str">
            <v>440725197402130019</v>
          </cell>
        </row>
        <row r="207">
          <cell r="B207" t="str">
            <v>440711227926</v>
          </cell>
          <cell r="C207" t="str">
            <v>452728198410171811</v>
          </cell>
        </row>
        <row r="208">
          <cell r="B208" t="str">
            <v>440711270634</v>
          </cell>
          <cell r="C208" t="str">
            <v>510221198205307110</v>
          </cell>
        </row>
        <row r="209">
          <cell r="B209" t="str">
            <v>440711127554</v>
          </cell>
          <cell r="C209" t="str">
            <v>440784200012011211</v>
          </cell>
        </row>
        <row r="210">
          <cell r="B210" t="str">
            <v>440710809193</v>
          </cell>
          <cell r="C210" t="str">
            <v>532628199308051118</v>
          </cell>
        </row>
        <row r="211">
          <cell r="B211" t="str">
            <v>440740133322</v>
          </cell>
          <cell r="C211" t="str">
            <v>440784199007281211</v>
          </cell>
        </row>
        <row r="212">
          <cell r="B212" t="str">
            <v>440740014655</v>
          </cell>
          <cell r="C212" t="str">
            <v>440725197911092110</v>
          </cell>
        </row>
        <row r="213">
          <cell r="B213" t="str">
            <v>440740056479</v>
          </cell>
          <cell r="C213" t="str">
            <v>440725196410071835</v>
          </cell>
        </row>
        <row r="214">
          <cell r="B214" t="str">
            <v>440740211874</v>
          </cell>
          <cell r="C214" t="str">
            <v>452523197903256058</v>
          </cell>
        </row>
        <row r="215">
          <cell r="B215" t="str">
            <v>440730125349</v>
          </cell>
          <cell r="C215" t="str">
            <v>440722197208193156</v>
          </cell>
        </row>
        <row r="216">
          <cell r="B216" t="str">
            <v>440740022000</v>
          </cell>
          <cell r="C216" t="str">
            <v>440725197306080015</v>
          </cell>
        </row>
        <row r="217">
          <cell r="B217" t="str">
            <v>440710805308</v>
          </cell>
          <cell r="C217" t="str">
            <v>440785199105016135</v>
          </cell>
        </row>
        <row r="218">
          <cell r="B218" t="str">
            <v>440710809980</v>
          </cell>
          <cell r="C218" t="str">
            <v>440784199206200912</v>
          </cell>
        </row>
        <row r="219">
          <cell r="B219" t="str">
            <v>440710893461</v>
          </cell>
          <cell r="C219" t="str">
            <v>440785198211043116</v>
          </cell>
        </row>
        <row r="220">
          <cell r="B220" t="str">
            <v>440711211642</v>
          </cell>
          <cell r="C220" t="str">
            <v>440723197211112819</v>
          </cell>
        </row>
        <row r="221">
          <cell r="B221" t="str">
            <v>440710073368</v>
          </cell>
          <cell r="C221" t="str">
            <v>440701195407060371</v>
          </cell>
        </row>
        <row r="222">
          <cell r="B222" t="str">
            <v>440710117011</v>
          </cell>
          <cell r="C222" t="str">
            <v>440702198507131835</v>
          </cell>
        </row>
        <row r="223">
          <cell r="B223" t="str">
            <v>440710648185</v>
          </cell>
          <cell r="C223" t="str">
            <v>440723197106253732</v>
          </cell>
        </row>
        <row r="224">
          <cell r="B224" t="str">
            <v>440710342164</v>
          </cell>
          <cell r="C224" t="str">
            <v>452526196611183234</v>
          </cell>
        </row>
        <row r="225">
          <cell r="B225" t="str">
            <v>440710231945</v>
          </cell>
          <cell r="C225" t="str">
            <v>440702197410230656</v>
          </cell>
        </row>
        <row r="226">
          <cell r="B226" t="str">
            <v>440720360957</v>
          </cell>
          <cell r="C226" t="str">
            <v>441283199111162762</v>
          </cell>
        </row>
        <row r="227">
          <cell r="B227" t="str">
            <v>440710352129</v>
          </cell>
          <cell r="C227" t="str">
            <v>440723197702260031</v>
          </cell>
        </row>
        <row r="228">
          <cell r="B228" t="str">
            <v>440711003617</v>
          </cell>
          <cell r="C228" t="str">
            <v>440785199307070412</v>
          </cell>
        </row>
        <row r="229">
          <cell r="B229" t="str">
            <v>440710387355</v>
          </cell>
          <cell r="C229" t="str">
            <v>440723196304070414</v>
          </cell>
        </row>
        <row r="230">
          <cell r="B230" t="str">
            <v>440765029681</v>
          </cell>
          <cell r="C230" t="str">
            <v>440782198005165017</v>
          </cell>
        </row>
        <row r="231">
          <cell r="B231" t="str">
            <v>440710740001</v>
          </cell>
          <cell r="C231" t="str">
            <v>452523197708231461</v>
          </cell>
        </row>
        <row r="232">
          <cell r="B232" t="str">
            <v>440710560962</v>
          </cell>
          <cell r="C232" t="str">
            <v>440782198906210612</v>
          </cell>
        </row>
        <row r="233">
          <cell r="B233" t="str">
            <v>440711148430</v>
          </cell>
          <cell r="C233" t="str">
            <v>450423198609101052</v>
          </cell>
        </row>
        <row r="234">
          <cell r="B234" t="str">
            <v>440710554107</v>
          </cell>
          <cell r="C234" t="str">
            <v>440784199602201810</v>
          </cell>
        </row>
        <row r="235">
          <cell r="B235" t="str">
            <v>440710357300</v>
          </cell>
          <cell r="C235" t="str">
            <v>440785198609100731</v>
          </cell>
        </row>
        <row r="236">
          <cell r="B236" t="str">
            <v>440710901191</v>
          </cell>
          <cell r="C236" t="str">
            <v>440725197307060630</v>
          </cell>
        </row>
        <row r="237">
          <cell r="B237" t="str">
            <v>440740210486</v>
          </cell>
          <cell r="C237" t="str">
            <v>532624198112162131</v>
          </cell>
        </row>
        <row r="238">
          <cell r="B238" t="str">
            <v>440740046472</v>
          </cell>
          <cell r="C238" t="str">
            <v>440725196301193016</v>
          </cell>
        </row>
        <row r="239">
          <cell r="B239" t="str">
            <v>440711373308</v>
          </cell>
          <cell r="C239" t="str">
            <v>450702200012253656</v>
          </cell>
        </row>
        <row r="240">
          <cell r="B240" t="str">
            <v>440740065493</v>
          </cell>
          <cell r="C240" t="str">
            <v>440725197511181237</v>
          </cell>
        </row>
        <row r="241">
          <cell r="B241" t="str">
            <v>440740057180</v>
          </cell>
          <cell r="C241" t="str">
            <v>440725196804223037</v>
          </cell>
        </row>
        <row r="242">
          <cell r="B242" t="str">
            <v>440745011544</v>
          </cell>
          <cell r="C242" t="str">
            <v>440784198201080611</v>
          </cell>
        </row>
        <row r="243">
          <cell r="B243" t="str">
            <v>440730038242</v>
          </cell>
          <cell r="C243" t="str">
            <v>440722196302181552</v>
          </cell>
        </row>
        <row r="244">
          <cell r="B244" t="str">
            <v>440730025907</v>
          </cell>
          <cell r="C244" t="str">
            <v>440722196706183917</v>
          </cell>
        </row>
        <row r="245">
          <cell r="B245" t="str">
            <v>440730356964</v>
          </cell>
          <cell r="C245" t="str">
            <v>432901196902278373</v>
          </cell>
        </row>
        <row r="246">
          <cell r="B246" t="str">
            <v>440710478951</v>
          </cell>
          <cell r="C246" t="str">
            <v>342427197003013119</v>
          </cell>
        </row>
        <row r="247">
          <cell r="B247" t="str">
            <v>440765013931</v>
          </cell>
          <cell r="C247" t="str">
            <v>440721197410077814</v>
          </cell>
        </row>
        <row r="248">
          <cell r="B248" t="str">
            <v>440720279076</v>
          </cell>
          <cell r="C248" t="str">
            <v>440783198405143315</v>
          </cell>
        </row>
        <row r="249">
          <cell r="B249" t="str">
            <v>440720066294</v>
          </cell>
          <cell r="C249" t="str">
            <v>440724196305050411</v>
          </cell>
        </row>
        <row r="250">
          <cell r="B250" t="str">
            <v>440720371054</v>
          </cell>
          <cell r="C250" t="str">
            <v>440783200009052112</v>
          </cell>
        </row>
        <row r="251">
          <cell r="B251" t="str">
            <v>440720422978</v>
          </cell>
          <cell r="C251" t="str">
            <v>44078319930401333X</v>
          </cell>
        </row>
        <row r="252">
          <cell r="B252" t="str">
            <v>440711224463</v>
          </cell>
          <cell r="C252" t="str">
            <v>440782197903075019</v>
          </cell>
        </row>
        <row r="253">
          <cell r="B253" t="str">
            <v>440711452734</v>
          </cell>
          <cell r="C253" t="str">
            <v>441781200402221726</v>
          </cell>
        </row>
        <row r="254">
          <cell r="B254" t="str">
            <v>440710497509</v>
          </cell>
          <cell r="C254" t="str">
            <v>522426198806085337</v>
          </cell>
        </row>
        <row r="255">
          <cell r="B255" t="str">
            <v>440710967499</v>
          </cell>
          <cell r="C255" t="str">
            <v>440782198705275954</v>
          </cell>
        </row>
        <row r="256">
          <cell r="B256" t="str">
            <v>440760072221</v>
          </cell>
          <cell r="C256" t="str">
            <v>440782197611284513</v>
          </cell>
        </row>
        <row r="257">
          <cell r="B257" t="str">
            <v>440760055748</v>
          </cell>
          <cell r="C257" t="str">
            <v>440721196710155912</v>
          </cell>
        </row>
        <row r="258">
          <cell r="B258" t="str">
            <v>440711270803</v>
          </cell>
          <cell r="C258" t="str">
            <v>440782198405215917</v>
          </cell>
        </row>
        <row r="259">
          <cell r="B259" t="str">
            <v>440711141639</v>
          </cell>
          <cell r="C259" t="str">
            <v>440721196802246256</v>
          </cell>
        </row>
        <row r="260">
          <cell r="B260" t="str">
            <v>440711038455</v>
          </cell>
          <cell r="C260" t="str">
            <v>522227198204170425</v>
          </cell>
        </row>
        <row r="261">
          <cell r="B261" t="str">
            <v>440710694400</v>
          </cell>
          <cell r="C261" t="str">
            <v>440702198502021549</v>
          </cell>
        </row>
        <row r="262">
          <cell r="B262" t="str">
            <v>440710181930</v>
          </cell>
          <cell r="C262" t="str">
            <v>440721197011156275</v>
          </cell>
        </row>
        <row r="263">
          <cell r="B263" t="str">
            <v>440711438875</v>
          </cell>
          <cell r="C263" t="str">
            <v>440223197709094016</v>
          </cell>
        </row>
        <row r="264">
          <cell r="B264" t="str">
            <v>440711206645</v>
          </cell>
          <cell r="C264" t="str">
            <v>445222199112052232</v>
          </cell>
        </row>
        <row r="265">
          <cell r="B265" t="str">
            <v>440710738913</v>
          </cell>
          <cell r="C265" t="str">
            <v>440782199409252111</v>
          </cell>
        </row>
        <row r="266">
          <cell r="B266" t="str">
            <v>440710526204</v>
          </cell>
          <cell r="C266" t="str">
            <v>44078219960406735X</v>
          </cell>
        </row>
        <row r="267">
          <cell r="B267" t="str">
            <v>440735009213</v>
          </cell>
          <cell r="C267" t="str">
            <v>44078119830209751X</v>
          </cell>
        </row>
        <row r="268">
          <cell r="B268" t="str">
            <v>440710439266</v>
          </cell>
          <cell r="C268" t="str">
            <v>440782199107191616</v>
          </cell>
        </row>
        <row r="269">
          <cell r="B269" t="str">
            <v>440720106425</v>
          </cell>
          <cell r="C269" t="str">
            <v>440724196904017218</v>
          </cell>
        </row>
        <row r="270">
          <cell r="B270" t="str">
            <v>440720254321</v>
          </cell>
          <cell r="C270" t="str">
            <v>440783199306232712</v>
          </cell>
        </row>
        <row r="271">
          <cell r="B271" t="str">
            <v>440730083882</v>
          </cell>
          <cell r="C271" t="str">
            <v>440722197410067831</v>
          </cell>
        </row>
        <row r="272">
          <cell r="B272" t="str">
            <v>440720383660</v>
          </cell>
          <cell r="C272" t="str">
            <v>440783199903101817</v>
          </cell>
        </row>
        <row r="273">
          <cell r="B273" t="str">
            <v>440740114021</v>
          </cell>
          <cell r="C273" t="str">
            <v>440725196311252411</v>
          </cell>
        </row>
        <row r="274">
          <cell r="B274" t="str">
            <v>440720355527</v>
          </cell>
          <cell r="C274" t="str">
            <v>440923199007150797</v>
          </cell>
        </row>
        <row r="275">
          <cell r="B275" t="str">
            <v>440720232489</v>
          </cell>
          <cell r="C275" t="str">
            <v>440783199211025112</v>
          </cell>
        </row>
        <row r="276">
          <cell r="B276" t="str">
            <v>440720323076</v>
          </cell>
          <cell r="C276" t="str">
            <v>440783199403104210</v>
          </cell>
        </row>
        <row r="277">
          <cell r="B277" t="str">
            <v>440760176062</v>
          </cell>
          <cell r="C277" t="str">
            <v>44072119651008593X</v>
          </cell>
        </row>
        <row r="278">
          <cell r="B278" t="str">
            <v>440711493065</v>
          </cell>
          <cell r="C278" t="str">
            <v>421302199907244978</v>
          </cell>
        </row>
        <row r="279">
          <cell r="B279" t="str">
            <v>440760243299</v>
          </cell>
          <cell r="C279" t="str">
            <v>440782198504093118</v>
          </cell>
        </row>
        <row r="280">
          <cell r="B280" t="str">
            <v>440710442206</v>
          </cell>
          <cell r="C280" t="str">
            <v>440782198608250659</v>
          </cell>
        </row>
        <row r="281">
          <cell r="B281" t="str">
            <v>440710077490</v>
          </cell>
          <cell r="C281" t="str">
            <v>440702197006300317</v>
          </cell>
        </row>
        <row r="282">
          <cell r="B282" t="str">
            <v>440710998563</v>
          </cell>
          <cell r="C282" t="str">
            <v>440782199909111112</v>
          </cell>
        </row>
        <row r="283">
          <cell r="B283" t="str">
            <v>440730035879</v>
          </cell>
          <cell r="C283" t="str">
            <v>440781197807147514</v>
          </cell>
        </row>
        <row r="284">
          <cell r="B284" t="str">
            <v>440711136883</v>
          </cell>
          <cell r="C284" t="str">
            <v>430411199508220517</v>
          </cell>
        </row>
        <row r="285">
          <cell r="B285" t="str">
            <v>440711351236</v>
          </cell>
          <cell r="C285" t="str">
            <v>522322198903121837</v>
          </cell>
        </row>
        <row r="286">
          <cell r="B286" t="str">
            <v>440740107538</v>
          </cell>
          <cell r="C286" t="str">
            <v>440784198804250915</v>
          </cell>
        </row>
        <row r="287">
          <cell r="B287" t="str">
            <v>440711423123</v>
          </cell>
          <cell r="C287" t="str">
            <v>440882199601242330</v>
          </cell>
        </row>
        <row r="288">
          <cell r="B288" t="str">
            <v>440710192477</v>
          </cell>
          <cell r="C288" t="str">
            <v>360502197111301310</v>
          </cell>
        </row>
        <row r="289">
          <cell r="B289" t="str">
            <v>440710607073</v>
          </cell>
          <cell r="C289" t="str">
            <v>440711199704306033</v>
          </cell>
        </row>
        <row r="290">
          <cell r="B290" t="str">
            <v>440711390477</v>
          </cell>
          <cell r="C290" t="str">
            <v>441881199711297716</v>
          </cell>
        </row>
        <row r="291">
          <cell r="B291" t="str">
            <v>440710313170</v>
          </cell>
          <cell r="C291" t="str">
            <v>440702199009101515</v>
          </cell>
        </row>
        <row r="292">
          <cell r="B292" t="str">
            <v>440710197851</v>
          </cell>
          <cell r="C292" t="str">
            <v>440711197911045711</v>
          </cell>
        </row>
        <row r="293">
          <cell r="B293" t="str">
            <v>440710896298</v>
          </cell>
          <cell r="C293" t="str">
            <v>445381199712066633</v>
          </cell>
        </row>
        <row r="294">
          <cell r="B294" t="str">
            <v>440710279862</v>
          </cell>
          <cell r="C294" t="str">
            <v>440711198711095719</v>
          </cell>
        </row>
        <row r="295">
          <cell r="B295" t="str">
            <v>440710430799</v>
          </cell>
          <cell r="C295" t="str">
            <v>440782199208287318</v>
          </cell>
        </row>
        <row r="296">
          <cell r="B296" t="str">
            <v>440710006421</v>
          </cell>
          <cell r="C296" t="str">
            <v>810000197911140235</v>
          </cell>
        </row>
        <row r="297">
          <cell r="B297" t="str">
            <v>440710097590</v>
          </cell>
          <cell r="C297" t="str">
            <v>440702198401120919</v>
          </cell>
        </row>
        <row r="298">
          <cell r="B298" t="str">
            <v>440711186573</v>
          </cell>
          <cell r="C298" t="str">
            <v>450821199709164740</v>
          </cell>
        </row>
        <row r="299">
          <cell r="B299" t="str">
            <v>440710791823</v>
          </cell>
          <cell r="C299" t="str">
            <v>440782198212216518</v>
          </cell>
        </row>
        <row r="300">
          <cell r="B300" t="str">
            <v>440711091661</v>
          </cell>
          <cell r="C300" t="str">
            <v>452124198712192732</v>
          </cell>
        </row>
        <row r="301">
          <cell r="B301" t="str">
            <v>440710702951</v>
          </cell>
          <cell r="C301" t="str">
            <v>440702199510211531</v>
          </cell>
        </row>
        <row r="302">
          <cell r="B302" t="str">
            <v>440710497502</v>
          </cell>
          <cell r="C302" t="str">
            <v>452424198608200014</v>
          </cell>
        </row>
        <row r="303">
          <cell r="B303" t="str">
            <v>440711020118</v>
          </cell>
          <cell r="C303" t="str">
            <v>342129198001061214</v>
          </cell>
        </row>
        <row r="304">
          <cell r="B304" t="str">
            <v>440710654978</v>
          </cell>
          <cell r="C304" t="str">
            <v>440782199407278035</v>
          </cell>
        </row>
        <row r="305">
          <cell r="B305" t="str">
            <v>440710852261</v>
          </cell>
          <cell r="C305" t="str">
            <v>440782199007175635</v>
          </cell>
        </row>
        <row r="306">
          <cell r="B306" t="str">
            <v>440710742562</v>
          </cell>
          <cell r="C306" t="str">
            <v>440782199208105334</v>
          </cell>
        </row>
        <row r="307">
          <cell r="B307" t="str">
            <v>440760030370</v>
          </cell>
          <cell r="C307" t="str">
            <v>440721196908175011</v>
          </cell>
        </row>
        <row r="308">
          <cell r="B308" t="str">
            <v>440710224526</v>
          </cell>
          <cell r="C308" t="str">
            <v>440702197305011216</v>
          </cell>
        </row>
        <row r="309">
          <cell r="B309" t="str">
            <v>440710825713</v>
          </cell>
          <cell r="C309" t="str">
            <v>440782199207078215</v>
          </cell>
        </row>
        <row r="310">
          <cell r="B310" t="str">
            <v>440711209149</v>
          </cell>
          <cell r="C310" t="str">
            <v>440721197405145018</v>
          </cell>
        </row>
        <row r="311">
          <cell r="B311" t="str">
            <v>440710916596</v>
          </cell>
          <cell r="C311" t="str">
            <v>440782198304102155</v>
          </cell>
        </row>
        <row r="312">
          <cell r="B312" t="str">
            <v>440760069674</v>
          </cell>
          <cell r="C312" t="str">
            <v>440782197801064212</v>
          </cell>
        </row>
        <row r="313">
          <cell r="B313" t="str">
            <v>440711025325</v>
          </cell>
          <cell r="C313" t="str">
            <v>533325198902281013</v>
          </cell>
        </row>
        <row r="314">
          <cell r="B314" t="str">
            <v>440760059262</v>
          </cell>
          <cell r="C314" t="str">
            <v>440721197006135656</v>
          </cell>
        </row>
        <row r="315">
          <cell r="B315" t="str">
            <v>440710364735</v>
          </cell>
          <cell r="C315" t="str">
            <v>440722195708298115</v>
          </cell>
        </row>
        <row r="316">
          <cell r="B316" t="str">
            <v>440730020304</v>
          </cell>
          <cell r="C316" t="str">
            <v>44072219611222833X</v>
          </cell>
        </row>
        <row r="317">
          <cell r="B317" t="str">
            <v>440711184466</v>
          </cell>
          <cell r="C317" t="str">
            <v>44078119860528673X</v>
          </cell>
        </row>
        <row r="318">
          <cell r="B318" t="str">
            <v>440730084367</v>
          </cell>
          <cell r="C318" t="str">
            <v>440722196501014757</v>
          </cell>
        </row>
        <row r="319">
          <cell r="B319" t="str">
            <v>440730034887</v>
          </cell>
          <cell r="C319" t="str">
            <v>440781198409057817</v>
          </cell>
        </row>
        <row r="320">
          <cell r="B320" t="str">
            <v>440711256102</v>
          </cell>
          <cell r="C320" t="str">
            <v>452229199512301414</v>
          </cell>
        </row>
        <row r="321">
          <cell r="B321" t="str">
            <v>440711129534</v>
          </cell>
          <cell r="C321" t="str">
            <v>452427197908023114</v>
          </cell>
        </row>
        <row r="322">
          <cell r="B322" t="str">
            <v>440710743172</v>
          </cell>
          <cell r="C322" t="str">
            <v>42108319890205091X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7" activeCellId="0" sqref="N317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1.49"/>
    <col collapsed="false" customWidth="true" hidden="false" outlineLevel="0" max="3" min="3" style="1" width="16.86"/>
    <col collapsed="false" customWidth="false" hidden="false" outlineLevel="0" max="5" min="4" style="1" width="8.99"/>
    <col collapsed="false" customWidth="true" hidden="false" outlineLevel="0" max="6" min="6" style="1" width="9.3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25" hidden="false" customHeight="false" outlineLevel="0" collapsed="false">
      <c r="A2" s="2" t="n">
        <v>1</v>
      </c>
      <c r="B2" s="4" t="str">
        <f aca="false">LEFT([1]Sheet1!B2,5)&amp;"****"&amp;RIGHT([1]Sheet1!B2,3)</f>
        <v>44071****948</v>
      </c>
      <c r="C2" s="4" t="str">
        <f aca="false">LEFT([1]Sheet1!C2,6)&amp;"********"&amp;RIGHT([1]Sheet1!C2,4)</f>
        <v>440782********5612</v>
      </c>
      <c r="D2" s="5" t="s">
        <v>6</v>
      </c>
      <c r="E2" s="4" t="s">
        <v>7</v>
      </c>
      <c r="F2" s="6" t="n">
        <v>45594</v>
      </c>
    </row>
    <row r="3" customFormat="false" ht="14.25" hidden="false" customHeight="false" outlineLevel="0" collapsed="false">
      <c r="A3" s="2" t="n">
        <v>2</v>
      </c>
      <c r="B3" s="5" t="str">
        <f aca="false">LEFT([1]Sheet1!B3,5)&amp;"****"&amp;RIGHT([1]Sheet1!B3,3)</f>
        <v>44071****863</v>
      </c>
      <c r="C3" s="5" t="str">
        <f aca="false">LEFT([1]Sheet1!C3,6)&amp;"********"&amp;RIGHT([1]Sheet1!C3,4)</f>
        <v>510226********9099</v>
      </c>
      <c r="D3" s="5" t="s">
        <v>8</v>
      </c>
      <c r="E3" s="4" t="s">
        <v>9</v>
      </c>
      <c r="F3" s="6" t="n">
        <v>45595</v>
      </c>
    </row>
    <row r="4" customFormat="false" ht="14.25" hidden="false" customHeight="false" outlineLevel="0" collapsed="false">
      <c r="A4" s="2" t="n">
        <v>3</v>
      </c>
      <c r="B4" s="5" t="str">
        <f aca="false">LEFT([1]Sheet1!B4,5)&amp;"****"&amp;RIGHT([1]Sheet1!B4,3)</f>
        <v>44074****232</v>
      </c>
      <c r="C4" s="5" t="str">
        <f aca="false">LEFT([1]Sheet1!C4,6)&amp;"********"&amp;RIGHT([1]Sheet1!C4,4)</f>
        <v>440725********1814</v>
      </c>
      <c r="D4" s="5" t="s">
        <v>10</v>
      </c>
      <c r="E4" s="4" t="s">
        <v>9</v>
      </c>
      <c r="F4" s="6" t="n">
        <v>45595</v>
      </c>
    </row>
    <row r="5" customFormat="false" ht="14.25" hidden="false" customHeight="false" outlineLevel="0" collapsed="false">
      <c r="A5" s="2" t="n">
        <v>4</v>
      </c>
      <c r="B5" s="5" t="str">
        <f aca="false">LEFT([1]Sheet1!B5,5)&amp;"****"&amp;RIGHT([1]Sheet1!B5,3)</f>
        <v>44071****655</v>
      </c>
      <c r="C5" s="5" t="str">
        <f aca="false">LEFT([1]Sheet1!C5,6)&amp;"********"&amp;RIGHT([1]Sheet1!C5,4)</f>
        <v>440782********6524</v>
      </c>
      <c r="D5" s="5" t="s">
        <v>11</v>
      </c>
      <c r="E5" s="4" t="s">
        <v>9</v>
      </c>
      <c r="F5" s="6" t="n">
        <v>45595</v>
      </c>
    </row>
    <row r="6" customFormat="false" ht="14.25" hidden="false" customHeight="false" outlineLevel="0" collapsed="false">
      <c r="A6" s="2" t="n">
        <v>5</v>
      </c>
      <c r="B6" s="5" t="str">
        <f aca="false">LEFT([1]Sheet1!B6,5)&amp;"****"&amp;RIGHT([1]Sheet1!B6,3)</f>
        <v>44075****174</v>
      </c>
      <c r="C6" s="5" t="str">
        <f aca="false">LEFT([1]Sheet1!C6,6)&amp;"********"&amp;RIGHT([1]Sheet1!C6,4)</f>
        <v>440723********3714</v>
      </c>
      <c r="D6" s="5" t="s">
        <v>12</v>
      </c>
      <c r="E6" s="4" t="s">
        <v>9</v>
      </c>
      <c r="F6" s="6" t="n">
        <v>45595</v>
      </c>
    </row>
    <row r="7" customFormat="false" ht="14.25" hidden="false" customHeight="false" outlineLevel="0" collapsed="false">
      <c r="A7" s="2" t="n">
        <v>6</v>
      </c>
      <c r="B7" s="5" t="str">
        <f aca="false">LEFT([1]Sheet1!B7,5)&amp;"****"&amp;RIGHT([1]Sheet1!B7,3)</f>
        <v>44073****220</v>
      </c>
      <c r="C7" s="5" t="str">
        <f aca="false">LEFT([1]Sheet1!C7,6)&amp;"********"&amp;RIGHT([1]Sheet1!C7,4)</f>
        <v>440722********3537</v>
      </c>
      <c r="D7" s="5" t="s">
        <v>13</v>
      </c>
      <c r="E7" s="4" t="s">
        <v>9</v>
      </c>
      <c r="F7" s="6" t="n">
        <v>45595</v>
      </c>
    </row>
    <row r="8" customFormat="false" ht="14.25" hidden="false" customHeight="false" outlineLevel="0" collapsed="false">
      <c r="A8" s="2" t="n">
        <v>7</v>
      </c>
      <c r="B8" s="5" t="str">
        <f aca="false">LEFT([1]Sheet1!B8,5)&amp;"****"&amp;RIGHT([1]Sheet1!B8,3)</f>
        <v>44071****081</v>
      </c>
      <c r="C8" s="5" t="str">
        <f aca="false">LEFT([1]Sheet1!C8,6)&amp;"********"&amp;RIGHT([1]Sheet1!C8,4)</f>
        <v>440723********3738</v>
      </c>
      <c r="D8" s="5" t="s">
        <v>14</v>
      </c>
      <c r="E8" s="4" t="s">
        <v>7</v>
      </c>
      <c r="F8" s="6" t="n">
        <v>45595</v>
      </c>
    </row>
    <row r="9" customFormat="false" ht="14.25" hidden="false" customHeight="false" outlineLevel="0" collapsed="false">
      <c r="A9" s="2" t="n">
        <v>8</v>
      </c>
      <c r="B9" s="5" t="str">
        <f aca="false">LEFT([1]Sheet1!B9,5)&amp;"****"&amp;RIGHT([1]Sheet1!B9,3)</f>
        <v>44071****276</v>
      </c>
      <c r="C9" s="5" t="str">
        <f aca="false">LEFT([1]Sheet1!C9,6)&amp;"********"&amp;RIGHT([1]Sheet1!C9,4)</f>
        <v>450821********1036</v>
      </c>
      <c r="D9" s="5" t="s">
        <v>15</v>
      </c>
      <c r="E9" s="4" t="s">
        <v>16</v>
      </c>
      <c r="F9" s="6" t="n">
        <v>45595</v>
      </c>
    </row>
    <row r="10" customFormat="false" ht="14.25" hidden="false" customHeight="false" outlineLevel="0" collapsed="false">
      <c r="A10" s="2" t="n">
        <v>9</v>
      </c>
      <c r="B10" s="5" t="str">
        <f aca="false">LEFT([1]Sheet1!B10,5)&amp;"****"&amp;RIGHT([1]Sheet1!B10,3)</f>
        <v>44076****772</v>
      </c>
      <c r="C10" s="5" t="str">
        <f aca="false">LEFT([1]Sheet1!C10,6)&amp;"********"&amp;RIGHT([1]Sheet1!C10,4)</f>
        <v>440721********2116</v>
      </c>
      <c r="D10" s="5" t="s">
        <v>17</v>
      </c>
      <c r="E10" s="4" t="s">
        <v>9</v>
      </c>
      <c r="F10" s="6" t="n">
        <v>45595</v>
      </c>
    </row>
    <row r="11" customFormat="false" ht="14.25" hidden="false" customHeight="false" outlineLevel="0" collapsed="false">
      <c r="A11" s="2" t="n">
        <v>10</v>
      </c>
      <c r="B11" s="5" t="str">
        <f aca="false">LEFT([1]Sheet1!B11,5)&amp;"****"&amp;RIGHT([1]Sheet1!B11,3)</f>
        <v>44076****062</v>
      </c>
      <c r="C11" s="5" t="str">
        <f aca="false">LEFT([1]Sheet1!C11,6)&amp;"********"&amp;RIGHT([1]Sheet1!C11,4)</f>
        <v>342829********4011</v>
      </c>
      <c r="D11" s="5" t="s">
        <v>18</v>
      </c>
      <c r="E11" s="4" t="s">
        <v>7</v>
      </c>
      <c r="F11" s="6" t="n">
        <v>45595</v>
      </c>
    </row>
    <row r="12" customFormat="false" ht="14.25" hidden="false" customHeight="false" outlineLevel="0" collapsed="false">
      <c r="A12" s="2" t="n">
        <v>11</v>
      </c>
      <c r="B12" s="5" t="str">
        <f aca="false">LEFT([1]Sheet1!B12,5)&amp;"****"&amp;RIGHT([1]Sheet1!B12,3)</f>
        <v>44076****445</v>
      </c>
      <c r="C12" s="5" t="str">
        <f aca="false">LEFT([1]Sheet1!C12,6)&amp;"********"&amp;RIGHT([1]Sheet1!C12,4)</f>
        <v>440721********281X</v>
      </c>
      <c r="D12" s="5" t="s">
        <v>19</v>
      </c>
      <c r="E12" s="4" t="s">
        <v>9</v>
      </c>
      <c r="F12" s="6" t="n">
        <v>45595</v>
      </c>
    </row>
    <row r="13" customFormat="false" ht="14.25" hidden="false" customHeight="false" outlineLevel="0" collapsed="false">
      <c r="A13" s="2" t="n">
        <v>12</v>
      </c>
      <c r="B13" s="5" t="str">
        <f aca="false">LEFT([1]Sheet1!B13,5)&amp;"****"&amp;RIGHT([1]Sheet1!B13,3)</f>
        <v>44071****078</v>
      </c>
      <c r="C13" s="5" t="str">
        <f aca="false">LEFT([1]Sheet1!C13,6)&amp;"********"&amp;RIGHT([1]Sheet1!C13,4)</f>
        <v>440785********3115</v>
      </c>
      <c r="D13" s="5" t="s">
        <v>20</v>
      </c>
      <c r="E13" s="4" t="s">
        <v>7</v>
      </c>
      <c r="F13" s="6" t="n">
        <v>45595</v>
      </c>
    </row>
    <row r="14" customFormat="false" ht="14.25" hidden="false" customHeight="false" outlineLevel="0" collapsed="false">
      <c r="A14" s="2" t="n">
        <v>13</v>
      </c>
      <c r="B14" s="5" t="str">
        <f aca="false">LEFT([1]Sheet1!B14,5)&amp;"****"&amp;RIGHT([1]Sheet1!B14,3)</f>
        <v>44071****054</v>
      </c>
      <c r="C14" s="5" t="str">
        <f aca="false">LEFT([1]Sheet1!C14,6)&amp;"********"&amp;RIGHT([1]Sheet1!C14,4)</f>
        <v>440785********005X</v>
      </c>
      <c r="D14" s="5" t="s">
        <v>21</v>
      </c>
      <c r="E14" s="4" t="s">
        <v>7</v>
      </c>
      <c r="F14" s="6" t="n">
        <v>45595</v>
      </c>
    </row>
    <row r="15" customFormat="false" ht="14.25" hidden="false" customHeight="false" outlineLevel="0" collapsed="false">
      <c r="A15" s="2" t="n">
        <v>14</v>
      </c>
      <c r="B15" s="5" t="str">
        <f aca="false">LEFT([1]Sheet1!B15,5)&amp;"****"&amp;RIGHT([1]Sheet1!B15,3)</f>
        <v>44071****938</v>
      </c>
      <c r="C15" s="5" t="str">
        <f aca="false">LEFT([1]Sheet1!C15,6)&amp;"********"&amp;RIGHT([1]Sheet1!C15,4)</f>
        <v>440785********2225</v>
      </c>
      <c r="D15" s="5" t="s">
        <v>22</v>
      </c>
      <c r="E15" s="4" t="s">
        <v>7</v>
      </c>
      <c r="F15" s="6" t="n">
        <v>45595</v>
      </c>
    </row>
    <row r="16" customFormat="false" ht="14.25" hidden="false" customHeight="false" outlineLevel="0" collapsed="false">
      <c r="A16" s="2" t="n">
        <v>15</v>
      </c>
      <c r="B16" s="5" t="str">
        <f aca="false">LEFT([1]Sheet1!B16,5)&amp;"****"&amp;RIGHT([1]Sheet1!B16,3)</f>
        <v>44075****878</v>
      </c>
      <c r="C16" s="5" t="str">
        <f aca="false">LEFT([1]Sheet1!C16,6)&amp;"********"&amp;RIGHT([1]Sheet1!C16,4)</f>
        <v>440723********3714</v>
      </c>
      <c r="D16" s="5" t="s">
        <v>23</v>
      </c>
      <c r="E16" s="4" t="s">
        <v>9</v>
      </c>
      <c r="F16" s="6" t="n">
        <v>45595</v>
      </c>
    </row>
    <row r="17" customFormat="false" ht="14.25" hidden="false" customHeight="false" outlineLevel="0" collapsed="false">
      <c r="A17" s="2" t="n">
        <v>16</v>
      </c>
      <c r="B17" s="5" t="str">
        <f aca="false">LEFT([1]Sheet1!B17,5)&amp;"****"&amp;RIGHT([1]Sheet1!B17,3)</f>
        <v>44075****762</v>
      </c>
      <c r="C17" s="5" t="str">
        <f aca="false">LEFT([1]Sheet1!C17,6)&amp;"********"&amp;RIGHT([1]Sheet1!C17,4)</f>
        <v>440723********3430</v>
      </c>
      <c r="D17" s="5" t="s">
        <v>24</v>
      </c>
      <c r="E17" s="4" t="s">
        <v>9</v>
      </c>
      <c r="F17" s="6" t="n">
        <v>45595</v>
      </c>
    </row>
    <row r="18" customFormat="false" ht="14.25" hidden="false" customHeight="false" outlineLevel="0" collapsed="false">
      <c r="A18" s="2" t="n">
        <v>17</v>
      </c>
      <c r="B18" s="5" t="str">
        <f aca="false">LEFT([1]Sheet1!B18,5)&amp;"****"&amp;RIGHT([1]Sheet1!B18,3)</f>
        <v>44071****794</v>
      </c>
      <c r="C18" s="5" t="str">
        <f aca="false">LEFT([1]Sheet1!C18,6)&amp;"********"&amp;RIGHT([1]Sheet1!C18,4)</f>
        <v>440785********1635</v>
      </c>
      <c r="D18" s="5" t="s">
        <v>25</v>
      </c>
      <c r="E18" s="4" t="s">
        <v>26</v>
      </c>
      <c r="F18" s="6" t="n">
        <v>45595</v>
      </c>
    </row>
    <row r="19" customFormat="false" ht="14.25" hidden="false" customHeight="false" outlineLevel="0" collapsed="false">
      <c r="A19" s="2" t="n">
        <v>18</v>
      </c>
      <c r="B19" s="5" t="str">
        <f aca="false">LEFT([1]Sheet1!B19,5)&amp;"****"&amp;RIGHT([1]Sheet1!B19,3)</f>
        <v>44076****794</v>
      </c>
      <c r="C19" s="5" t="str">
        <f aca="false">LEFT([1]Sheet1!C19,6)&amp;"********"&amp;RIGHT([1]Sheet1!C19,4)</f>
        <v>440721********213X</v>
      </c>
      <c r="D19" s="5" t="s">
        <v>27</v>
      </c>
      <c r="E19" s="4" t="s">
        <v>28</v>
      </c>
      <c r="F19" s="6" t="n">
        <v>45595</v>
      </c>
    </row>
    <row r="20" customFormat="false" ht="14.25" hidden="false" customHeight="false" outlineLevel="0" collapsed="false">
      <c r="A20" s="2" t="n">
        <v>19</v>
      </c>
      <c r="B20" s="5" t="str">
        <f aca="false">LEFT([1]Sheet1!B20,5)&amp;"****"&amp;RIGHT([1]Sheet1!B20,3)</f>
        <v>44075****056</v>
      </c>
      <c r="C20" s="5" t="str">
        <f aca="false">LEFT([1]Sheet1!C20,6)&amp;"********"&amp;RIGHT([1]Sheet1!C20,4)</f>
        <v>440723********433X</v>
      </c>
      <c r="D20" s="5" t="s">
        <v>29</v>
      </c>
      <c r="E20" s="4" t="s">
        <v>30</v>
      </c>
      <c r="F20" s="6" t="n">
        <v>45595</v>
      </c>
    </row>
    <row r="21" customFormat="false" ht="14.25" hidden="false" customHeight="false" outlineLevel="0" collapsed="false">
      <c r="A21" s="2" t="n">
        <v>20</v>
      </c>
      <c r="B21" s="5" t="str">
        <f aca="false">LEFT([1]Sheet1!B21,5)&amp;"****"&amp;RIGHT([1]Sheet1!B21,3)</f>
        <v>44071****973</v>
      </c>
      <c r="C21" s="5" t="str">
        <f aca="false">LEFT([1]Sheet1!C21,6)&amp;"********"&amp;RIGHT([1]Sheet1!C21,4)</f>
        <v>440785********1017</v>
      </c>
      <c r="D21" s="5" t="s">
        <v>31</v>
      </c>
      <c r="E21" s="4" t="s">
        <v>32</v>
      </c>
      <c r="F21" s="6" t="n">
        <v>45595</v>
      </c>
    </row>
    <row r="22" customFormat="false" ht="14.25" hidden="false" customHeight="false" outlineLevel="0" collapsed="false">
      <c r="A22" s="2" t="n">
        <v>21</v>
      </c>
      <c r="B22" s="5" t="str">
        <f aca="false">LEFT([1]Sheet1!B22,5)&amp;"****"&amp;RIGHT([1]Sheet1!B22,3)</f>
        <v>44071****616</v>
      </c>
      <c r="C22" s="5" t="str">
        <f aca="false">LEFT([1]Sheet1!C22,6)&amp;"********"&amp;RIGHT([1]Sheet1!C22,4)</f>
        <v>440785********4910</v>
      </c>
      <c r="D22" s="5" t="s">
        <v>33</v>
      </c>
      <c r="E22" s="4" t="s">
        <v>7</v>
      </c>
      <c r="F22" s="6" t="n">
        <v>45595</v>
      </c>
    </row>
    <row r="23" customFormat="false" ht="14.25" hidden="false" customHeight="false" outlineLevel="0" collapsed="false">
      <c r="A23" s="2" t="n">
        <v>22</v>
      </c>
      <c r="B23" s="5" t="str">
        <f aca="false">LEFT([1]Sheet1!B23,5)&amp;"****"&amp;RIGHT([1]Sheet1!B23,3)</f>
        <v>44071****686</v>
      </c>
      <c r="C23" s="5" t="str">
        <f aca="false">LEFT([1]Sheet1!C23,6)&amp;"********"&amp;RIGHT([1]Sheet1!C23,4)</f>
        <v>440785********4911</v>
      </c>
      <c r="D23" s="5" t="s">
        <v>34</v>
      </c>
      <c r="E23" s="4" t="s">
        <v>35</v>
      </c>
      <c r="F23" s="6" t="n">
        <v>45595</v>
      </c>
    </row>
    <row r="24" customFormat="false" ht="14.25" hidden="false" customHeight="false" outlineLevel="0" collapsed="false">
      <c r="A24" s="2" t="n">
        <v>23</v>
      </c>
      <c r="B24" s="5" t="str">
        <f aca="false">LEFT([1]Sheet1!B24,5)&amp;"****"&amp;RIGHT([1]Sheet1!B24,3)</f>
        <v>44072****786</v>
      </c>
      <c r="C24" s="5" t="str">
        <f aca="false">LEFT([1]Sheet1!C24,6)&amp;"********"&amp;RIGHT([1]Sheet1!C24,4)</f>
        <v>432928********0479</v>
      </c>
      <c r="D24" s="5" t="s">
        <v>36</v>
      </c>
      <c r="E24" s="4" t="s">
        <v>35</v>
      </c>
      <c r="F24" s="6" t="n">
        <v>45595</v>
      </c>
    </row>
    <row r="25" customFormat="false" ht="14.25" hidden="false" customHeight="false" outlineLevel="0" collapsed="false">
      <c r="A25" s="2" t="n">
        <v>24</v>
      </c>
      <c r="B25" s="5" t="str">
        <f aca="false">LEFT([1]Sheet1!B25,5)&amp;"****"&amp;RIGHT([1]Sheet1!B25,3)</f>
        <v>44072****568</v>
      </c>
      <c r="C25" s="5" t="str">
        <f aca="false">LEFT([1]Sheet1!C25,6)&amp;"********"&amp;RIGHT([1]Sheet1!C25,4)</f>
        <v>440724********4053</v>
      </c>
      <c r="D25" s="5" t="s">
        <v>37</v>
      </c>
      <c r="E25" s="4" t="s">
        <v>7</v>
      </c>
      <c r="F25" s="6" t="n">
        <v>45595</v>
      </c>
    </row>
    <row r="26" customFormat="false" ht="14.25" hidden="false" customHeight="false" outlineLevel="0" collapsed="false">
      <c r="A26" s="2" t="n">
        <v>25</v>
      </c>
      <c r="B26" s="5" t="str">
        <f aca="false">LEFT([1]Sheet1!B26,5)&amp;"****"&amp;RIGHT([1]Sheet1!B26,3)</f>
        <v>44071****654</v>
      </c>
      <c r="C26" s="5" t="str">
        <f aca="false">LEFT([1]Sheet1!C26,6)&amp;"********"&amp;RIGHT([1]Sheet1!C26,4)</f>
        <v>441723********5210</v>
      </c>
      <c r="D26" s="5" t="s">
        <v>38</v>
      </c>
      <c r="E26" s="4" t="s">
        <v>7</v>
      </c>
      <c r="F26" s="6" t="n">
        <v>45595</v>
      </c>
    </row>
    <row r="27" customFormat="false" ht="14.25" hidden="false" customHeight="false" outlineLevel="0" collapsed="false">
      <c r="A27" s="2" t="n">
        <v>26</v>
      </c>
      <c r="B27" s="5" t="str">
        <f aca="false">LEFT([1]Sheet1!B27,5)&amp;"****"&amp;RIGHT([1]Sheet1!B27,3)</f>
        <v>44076****794</v>
      </c>
      <c r="C27" s="5" t="str">
        <f aca="false">LEFT([1]Sheet1!C27,6)&amp;"********"&amp;RIGHT([1]Sheet1!C27,4)</f>
        <v>440721********0010</v>
      </c>
      <c r="D27" s="5" t="s">
        <v>39</v>
      </c>
      <c r="E27" s="4" t="s">
        <v>40</v>
      </c>
      <c r="F27" s="6" t="n">
        <v>45595</v>
      </c>
    </row>
    <row r="28" customFormat="false" ht="14.25" hidden="false" customHeight="false" outlineLevel="0" collapsed="false">
      <c r="A28" s="2" t="n">
        <v>27</v>
      </c>
      <c r="B28" s="5" t="str">
        <f aca="false">LEFT([1]Sheet1!B28,5)&amp;"****"&amp;RIGHT([1]Sheet1!B28,3)</f>
        <v>44075****366</v>
      </c>
      <c r="C28" s="5" t="str">
        <f aca="false">LEFT([1]Sheet1!C28,6)&amp;"********"&amp;RIGHT([1]Sheet1!C28,4)</f>
        <v>440723********5218</v>
      </c>
      <c r="D28" s="5" t="s">
        <v>41</v>
      </c>
      <c r="E28" s="4" t="s">
        <v>9</v>
      </c>
      <c r="F28" s="6" t="n">
        <v>45595</v>
      </c>
    </row>
    <row r="29" customFormat="false" ht="14.25" hidden="false" customHeight="false" outlineLevel="0" collapsed="false">
      <c r="A29" s="2" t="n">
        <v>28</v>
      </c>
      <c r="B29" s="5" t="str">
        <f aca="false">LEFT([1]Sheet1!B29,5)&amp;"****"&amp;RIGHT([1]Sheet1!B29,3)</f>
        <v>44076****951</v>
      </c>
      <c r="C29" s="5" t="str">
        <f aca="false">LEFT([1]Sheet1!C29,6)&amp;"********"&amp;RIGHT([1]Sheet1!C29,4)</f>
        <v>440721********0675</v>
      </c>
      <c r="D29" s="5" t="s">
        <v>42</v>
      </c>
      <c r="E29" s="4" t="s">
        <v>43</v>
      </c>
      <c r="F29" s="6" t="n">
        <v>45595</v>
      </c>
    </row>
    <row r="30" customFormat="false" ht="14.25" hidden="false" customHeight="false" outlineLevel="0" collapsed="false">
      <c r="A30" s="2" t="n">
        <v>29</v>
      </c>
      <c r="B30" s="5" t="str">
        <f aca="false">LEFT([1]Sheet1!B30,5)&amp;"****"&amp;RIGHT([1]Sheet1!B30,3)</f>
        <v>44071****578</v>
      </c>
      <c r="C30" s="5" t="str">
        <f aca="false">LEFT([1]Sheet1!C30,6)&amp;"********"&amp;RIGHT([1]Sheet1!C30,4)</f>
        <v>441225********1026</v>
      </c>
      <c r="D30" s="5" t="s">
        <v>44</v>
      </c>
      <c r="E30" s="4" t="s">
        <v>7</v>
      </c>
      <c r="F30" s="6" t="n">
        <v>45595</v>
      </c>
    </row>
    <row r="31" customFormat="false" ht="14.25" hidden="false" customHeight="false" outlineLevel="0" collapsed="false">
      <c r="A31" s="2" t="n">
        <v>30</v>
      </c>
      <c r="B31" s="5" t="str">
        <f aca="false">LEFT([1]Sheet1!B31,5)&amp;"****"&amp;RIGHT([1]Sheet1!B31,3)</f>
        <v>44071****149</v>
      </c>
      <c r="C31" s="5" t="str">
        <f aca="false">LEFT([1]Sheet1!C31,6)&amp;"********"&amp;RIGHT([1]Sheet1!C31,4)</f>
        <v>440781********6010</v>
      </c>
      <c r="D31" s="5" t="s">
        <v>45</v>
      </c>
      <c r="E31" s="4" t="s">
        <v>7</v>
      </c>
      <c r="F31" s="6" t="n">
        <v>45595</v>
      </c>
    </row>
    <row r="32" customFormat="false" ht="14.25" hidden="false" customHeight="false" outlineLevel="0" collapsed="false">
      <c r="A32" s="2" t="n">
        <v>31</v>
      </c>
      <c r="B32" s="5" t="str">
        <f aca="false">LEFT([1]Sheet1!B32,5)&amp;"****"&amp;RIGHT([1]Sheet1!B32,3)</f>
        <v>44073****432</v>
      </c>
      <c r="C32" s="5" t="str">
        <f aca="false">LEFT([1]Sheet1!C32,6)&amp;"********"&amp;RIGHT([1]Sheet1!C32,4)</f>
        <v>440781********021X</v>
      </c>
      <c r="D32" s="5" t="s">
        <v>46</v>
      </c>
      <c r="E32" s="4" t="s">
        <v>9</v>
      </c>
      <c r="F32" s="6" t="n">
        <v>45595</v>
      </c>
    </row>
    <row r="33" customFormat="false" ht="14.25" hidden="false" customHeight="false" outlineLevel="0" collapsed="false">
      <c r="A33" s="2" t="n">
        <v>32</v>
      </c>
      <c r="B33" s="5" t="str">
        <f aca="false">LEFT([1]Sheet1!B33,5)&amp;"****"&amp;RIGHT([1]Sheet1!B33,3)</f>
        <v>44073****514</v>
      </c>
      <c r="C33" s="5" t="str">
        <f aca="false">LEFT([1]Sheet1!C33,6)&amp;"********"&amp;RIGHT([1]Sheet1!C33,4)</f>
        <v>532627********2338</v>
      </c>
      <c r="D33" s="5" t="s">
        <v>47</v>
      </c>
      <c r="E33" s="4" t="s">
        <v>35</v>
      </c>
      <c r="F33" s="6" t="n">
        <v>45595</v>
      </c>
    </row>
    <row r="34" customFormat="false" ht="14.25" hidden="false" customHeight="false" outlineLevel="0" collapsed="false">
      <c r="A34" s="2" t="n">
        <v>33</v>
      </c>
      <c r="B34" s="5" t="str">
        <f aca="false">LEFT([1]Sheet1!B34,5)&amp;"****"&amp;RIGHT([1]Sheet1!B34,3)</f>
        <v>44073****545</v>
      </c>
      <c r="C34" s="5" t="str">
        <f aca="false">LEFT([1]Sheet1!C34,6)&amp;"********"&amp;RIGHT([1]Sheet1!C34,4)</f>
        <v>440781********4315</v>
      </c>
      <c r="D34" s="5" t="s">
        <v>48</v>
      </c>
      <c r="E34" s="4" t="s">
        <v>9</v>
      </c>
      <c r="F34" s="6" t="n">
        <v>45595</v>
      </c>
    </row>
    <row r="35" customFormat="false" ht="14.25" hidden="false" customHeight="false" outlineLevel="0" collapsed="false">
      <c r="A35" s="2" t="n">
        <v>34</v>
      </c>
      <c r="B35" s="5" t="str">
        <f aca="false">LEFT([1]Sheet1!B35,5)&amp;"****"&amp;RIGHT([1]Sheet1!B35,3)</f>
        <v>44073****045</v>
      </c>
      <c r="C35" s="5" t="str">
        <f aca="false">LEFT([1]Sheet1!C35,6)&amp;"********"&amp;RIGHT([1]Sheet1!C35,4)</f>
        <v>440722********0514</v>
      </c>
      <c r="D35" s="5" t="s">
        <v>49</v>
      </c>
      <c r="E35" s="4" t="s">
        <v>9</v>
      </c>
      <c r="F35" s="6" t="n">
        <v>45595</v>
      </c>
    </row>
    <row r="36" customFormat="false" ht="14.25" hidden="false" customHeight="false" outlineLevel="0" collapsed="false">
      <c r="A36" s="2" t="n">
        <v>35</v>
      </c>
      <c r="B36" s="5" t="str">
        <f aca="false">LEFT([1]Sheet1!B36,5)&amp;"****"&amp;RIGHT([1]Sheet1!B36,3)</f>
        <v>44073****185</v>
      </c>
      <c r="C36" s="5" t="str">
        <f aca="false">LEFT([1]Sheet1!C36,6)&amp;"********"&amp;RIGHT([1]Sheet1!C36,4)</f>
        <v>452132********1223</v>
      </c>
      <c r="D36" s="5" t="s">
        <v>50</v>
      </c>
      <c r="E36" s="4" t="s">
        <v>9</v>
      </c>
      <c r="F36" s="6" t="n">
        <v>45595</v>
      </c>
    </row>
    <row r="37" customFormat="false" ht="14.25" hidden="false" customHeight="false" outlineLevel="0" collapsed="false">
      <c r="A37" s="2" t="n">
        <v>36</v>
      </c>
      <c r="B37" s="5" t="str">
        <f aca="false">LEFT([1]Sheet1!B37,5)&amp;"****"&amp;RIGHT([1]Sheet1!B37,3)</f>
        <v>44072****404</v>
      </c>
      <c r="C37" s="5" t="str">
        <f aca="false">LEFT([1]Sheet1!C37,6)&amp;"********"&amp;RIGHT([1]Sheet1!C37,4)</f>
        <v>332627********2175</v>
      </c>
      <c r="D37" s="5" t="s">
        <v>51</v>
      </c>
      <c r="E37" s="4" t="s">
        <v>35</v>
      </c>
      <c r="F37" s="6" t="n">
        <v>45595</v>
      </c>
    </row>
    <row r="38" customFormat="false" ht="14.25" hidden="false" customHeight="false" outlineLevel="0" collapsed="false">
      <c r="A38" s="2" t="n">
        <v>37</v>
      </c>
      <c r="B38" s="5" t="str">
        <f aca="false">LEFT([1]Sheet1!B38,5)&amp;"****"&amp;RIGHT([1]Sheet1!B38,3)</f>
        <v>44071****553</v>
      </c>
      <c r="C38" s="5" t="str">
        <f aca="false">LEFT([1]Sheet1!C38,6)&amp;"********"&amp;RIGHT([1]Sheet1!C38,4)</f>
        <v>452626********3617</v>
      </c>
      <c r="D38" s="5" t="s">
        <v>52</v>
      </c>
      <c r="E38" s="4" t="s">
        <v>7</v>
      </c>
      <c r="F38" s="6" t="n">
        <v>45595</v>
      </c>
    </row>
    <row r="39" customFormat="false" ht="14.25" hidden="false" customHeight="false" outlineLevel="0" collapsed="false">
      <c r="A39" s="2" t="n">
        <v>38</v>
      </c>
      <c r="B39" s="5" t="str">
        <f aca="false">LEFT([1]Sheet1!B39,5)&amp;"****"&amp;RIGHT([1]Sheet1!B39,3)</f>
        <v>44071****761</v>
      </c>
      <c r="C39" s="5" t="str">
        <f aca="false">LEFT([1]Sheet1!C39,6)&amp;"********"&amp;RIGHT([1]Sheet1!C39,4)</f>
        <v>440782********6535</v>
      </c>
      <c r="D39" s="5" t="s">
        <v>53</v>
      </c>
      <c r="E39" s="4" t="s">
        <v>7</v>
      </c>
      <c r="F39" s="6" t="n">
        <v>45595</v>
      </c>
    </row>
    <row r="40" customFormat="false" ht="14.25" hidden="false" customHeight="false" outlineLevel="0" collapsed="false">
      <c r="A40" s="2" t="n">
        <v>39</v>
      </c>
      <c r="B40" s="5" t="str">
        <f aca="false">LEFT([1]Sheet1!B40,5)&amp;"****"&amp;RIGHT([1]Sheet1!B40,3)</f>
        <v>44076****897</v>
      </c>
      <c r="C40" s="5" t="str">
        <f aca="false">LEFT([1]Sheet1!C40,6)&amp;"********"&amp;RIGHT([1]Sheet1!C40,4)</f>
        <v>511321********6334</v>
      </c>
      <c r="D40" s="5" t="s">
        <v>54</v>
      </c>
      <c r="E40" s="4" t="s">
        <v>35</v>
      </c>
      <c r="F40" s="6" t="n">
        <v>45595</v>
      </c>
    </row>
    <row r="41" customFormat="false" ht="14.25" hidden="false" customHeight="false" outlineLevel="0" collapsed="false">
      <c r="A41" s="2" t="n">
        <v>40</v>
      </c>
      <c r="B41" s="5" t="str">
        <f aca="false">LEFT([1]Sheet1!B41,5)&amp;"****"&amp;RIGHT([1]Sheet1!B41,3)</f>
        <v>44071****276</v>
      </c>
      <c r="C41" s="5" t="str">
        <f aca="false">LEFT([1]Sheet1!C41,6)&amp;"********"&amp;RIGHT([1]Sheet1!C41,4)</f>
        <v>441230********401X</v>
      </c>
      <c r="D41" s="5" t="s">
        <v>55</v>
      </c>
      <c r="E41" s="4" t="s">
        <v>56</v>
      </c>
      <c r="F41" s="6" t="n">
        <v>45595</v>
      </c>
    </row>
    <row r="42" customFormat="false" ht="14.25" hidden="false" customHeight="false" outlineLevel="0" collapsed="false">
      <c r="A42" s="2" t="n">
        <v>41</v>
      </c>
      <c r="B42" s="5" t="str">
        <f aca="false">LEFT([1]Sheet1!B42,5)&amp;"****"&amp;RIGHT([1]Sheet1!B42,3)</f>
        <v>44075****885</v>
      </c>
      <c r="C42" s="5" t="str">
        <f aca="false">LEFT([1]Sheet1!C42,6)&amp;"********"&amp;RIGHT([1]Sheet1!C42,4)</f>
        <v>440723********6110</v>
      </c>
      <c r="D42" s="5" t="s">
        <v>57</v>
      </c>
      <c r="E42" s="4" t="s">
        <v>7</v>
      </c>
      <c r="F42" s="6" t="n">
        <v>45595</v>
      </c>
    </row>
    <row r="43" customFormat="false" ht="14.25" hidden="false" customHeight="false" outlineLevel="0" collapsed="false">
      <c r="A43" s="2" t="n">
        <v>42</v>
      </c>
      <c r="B43" s="5" t="str">
        <f aca="false">LEFT([1]Sheet1!B43,5)&amp;"****"&amp;RIGHT([1]Sheet1!B43,3)</f>
        <v>44071****652</v>
      </c>
      <c r="C43" s="5" t="str">
        <f aca="false">LEFT([1]Sheet1!C43,6)&amp;"********"&amp;RIGHT([1]Sheet1!C43,4)</f>
        <v>440711********3011</v>
      </c>
      <c r="D43" s="5" t="s">
        <v>58</v>
      </c>
      <c r="E43" s="4" t="s">
        <v>7</v>
      </c>
      <c r="F43" s="6" t="n">
        <v>45595</v>
      </c>
    </row>
    <row r="44" customFormat="false" ht="14.25" hidden="false" customHeight="false" outlineLevel="0" collapsed="false">
      <c r="A44" s="2" t="n">
        <v>43</v>
      </c>
      <c r="B44" s="5" t="str">
        <f aca="false">LEFT([1]Sheet1!B44,5)&amp;"****"&amp;RIGHT([1]Sheet1!B44,3)</f>
        <v>44071****246</v>
      </c>
      <c r="C44" s="5" t="str">
        <f aca="false">LEFT([1]Sheet1!C44,6)&amp;"********"&amp;RIGHT([1]Sheet1!C44,4)</f>
        <v>440711********3014</v>
      </c>
      <c r="D44" s="5" t="s">
        <v>59</v>
      </c>
      <c r="E44" s="4" t="s">
        <v>7</v>
      </c>
      <c r="F44" s="6" t="n">
        <v>45595</v>
      </c>
    </row>
    <row r="45" customFormat="false" ht="14.25" hidden="false" customHeight="false" outlineLevel="0" collapsed="false">
      <c r="A45" s="2" t="n">
        <v>44</v>
      </c>
      <c r="B45" s="5" t="str">
        <f aca="false">LEFT([1]Sheet1!B45,5)&amp;"****"&amp;RIGHT([1]Sheet1!B45,3)</f>
        <v>44071****117</v>
      </c>
      <c r="C45" s="5" t="str">
        <f aca="false">LEFT([1]Sheet1!C45,6)&amp;"********"&amp;RIGHT([1]Sheet1!C45,4)</f>
        <v>440782********7325</v>
      </c>
      <c r="D45" s="5" t="s">
        <v>60</v>
      </c>
      <c r="E45" s="4" t="s">
        <v>7</v>
      </c>
      <c r="F45" s="6" t="n">
        <v>45595</v>
      </c>
    </row>
    <row r="46" customFormat="false" ht="14.25" hidden="false" customHeight="false" outlineLevel="0" collapsed="false">
      <c r="A46" s="2" t="n">
        <v>45</v>
      </c>
      <c r="B46" s="5" t="str">
        <f aca="false">LEFT([1]Sheet1!B46,5)&amp;"****"&amp;RIGHT([1]Sheet1!B46,3)</f>
        <v>44071****541</v>
      </c>
      <c r="C46" s="5" t="str">
        <f aca="false">LEFT([1]Sheet1!C46,6)&amp;"********"&amp;RIGHT([1]Sheet1!C46,4)</f>
        <v>440702********0311</v>
      </c>
      <c r="D46" s="5" t="s">
        <v>61</v>
      </c>
      <c r="E46" s="4" t="s">
        <v>9</v>
      </c>
      <c r="F46" s="6" t="n">
        <v>45595</v>
      </c>
    </row>
    <row r="47" customFormat="false" ht="14.25" hidden="false" customHeight="false" outlineLevel="0" collapsed="false">
      <c r="A47" s="2" t="n">
        <v>46</v>
      </c>
      <c r="B47" s="5" t="str">
        <f aca="false">LEFT([1]Sheet1!B47,5)&amp;"****"&amp;RIGHT([1]Sheet1!B47,3)</f>
        <v>44071****144</v>
      </c>
      <c r="C47" s="5" t="str">
        <f aca="false">LEFT([1]Sheet1!C47,6)&amp;"********"&amp;RIGHT([1]Sheet1!C47,4)</f>
        <v>440711********4514</v>
      </c>
      <c r="D47" s="5" t="s">
        <v>62</v>
      </c>
      <c r="E47" s="4" t="s">
        <v>7</v>
      </c>
      <c r="F47" s="6" t="n">
        <v>45595</v>
      </c>
    </row>
    <row r="48" customFormat="false" ht="14.25" hidden="false" customHeight="false" outlineLevel="0" collapsed="false">
      <c r="A48" s="2" t="n">
        <v>47</v>
      </c>
      <c r="B48" s="5" t="str">
        <f aca="false">LEFT([1]Sheet1!B48,5)&amp;"****"&amp;RIGHT([1]Sheet1!B48,3)</f>
        <v>44071****220</v>
      </c>
      <c r="C48" s="5" t="str">
        <f aca="false">LEFT([1]Sheet1!C48,6)&amp;"********"&amp;RIGHT([1]Sheet1!C48,4)</f>
        <v>440711********6013</v>
      </c>
      <c r="D48" s="5" t="s">
        <v>63</v>
      </c>
      <c r="E48" s="4" t="s">
        <v>40</v>
      </c>
      <c r="F48" s="6" t="n">
        <v>45595</v>
      </c>
    </row>
    <row r="49" customFormat="false" ht="14.25" hidden="false" customHeight="false" outlineLevel="0" collapsed="false">
      <c r="A49" s="2" t="n">
        <v>48</v>
      </c>
      <c r="B49" s="5" t="str">
        <f aca="false">LEFT([1]Sheet1!B49,5)&amp;"****"&amp;RIGHT([1]Sheet1!B49,3)</f>
        <v>44071****706</v>
      </c>
      <c r="C49" s="4" t="s">
        <v>64</v>
      </c>
      <c r="D49" s="5" t="s">
        <v>65</v>
      </c>
      <c r="E49" s="4" t="s">
        <v>7</v>
      </c>
      <c r="F49" s="6" t="n">
        <v>45595</v>
      </c>
    </row>
    <row r="50" customFormat="false" ht="14.25" hidden="false" customHeight="false" outlineLevel="0" collapsed="false">
      <c r="A50" s="2" t="n">
        <v>49</v>
      </c>
      <c r="B50" s="5" t="str">
        <f aca="false">LEFT([1]Sheet1!B50,5)&amp;"****"&amp;RIGHT([1]Sheet1!B50,3)</f>
        <v>44071****490</v>
      </c>
      <c r="C50" s="5" t="str">
        <f aca="false">LEFT([1]Sheet1!C50,6)&amp;"********"&amp;RIGHT([1]Sheet1!C50,4)</f>
        <v>411323********4477</v>
      </c>
      <c r="D50" s="5" t="s">
        <v>66</v>
      </c>
      <c r="E50" s="4" t="s">
        <v>32</v>
      </c>
      <c r="F50" s="6" t="n">
        <v>45595</v>
      </c>
    </row>
    <row r="51" customFormat="false" ht="14.25" hidden="false" customHeight="false" outlineLevel="0" collapsed="false">
      <c r="A51" s="2" t="n">
        <v>50</v>
      </c>
      <c r="B51" s="5" t="str">
        <f aca="false">LEFT([1]Sheet1!B51,5)&amp;"****"&amp;RIGHT([1]Sheet1!B51,3)</f>
        <v>44071****845</v>
      </c>
      <c r="C51" s="5" t="str">
        <f aca="false">LEFT([1]Sheet1!C51,6)&amp;"********"&amp;RIGHT([1]Sheet1!C51,4)</f>
        <v>440702********2113</v>
      </c>
      <c r="D51" s="5" t="s">
        <v>67</v>
      </c>
      <c r="E51" s="4" t="s">
        <v>35</v>
      </c>
      <c r="F51" s="6" t="n">
        <v>45595</v>
      </c>
    </row>
    <row r="52" customFormat="false" ht="14.25" hidden="false" customHeight="false" outlineLevel="0" collapsed="false">
      <c r="A52" s="2" t="n">
        <v>51</v>
      </c>
      <c r="B52" s="5" t="str">
        <f aca="false">LEFT([1]Sheet1!B52,5)&amp;"****"&amp;RIGHT([1]Sheet1!B52,3)</f>
        <v>44071****960</v>
      </c>
      <c r="C52" s="5" t="str">
        <f aca="false">LEFT([1]Sheet1!C52,6)&amp;"********"&amp;RIGHT([1]Sheet1!C52,4)</f>
        <v>440711********5716</v>
      </c>
      <c r="D52" s="5" t="s">
        <v>68</v>
      </c>
      <c r="E52" s="4" t="s">
        <v>7</v>
      </c>
      <c r="F52" s="6" t="n">
        <v>45595</v>
      </c>
    </row>
    <row r="53" customFormat="false" ht="14.25" hidden="false" customHeight="false" outlineLevel="0" collapsed="false">
      <c r="A53" s="2" t="n">
        <v>52</v>
      </c>
      <c r="B53" s="5" t="str">
        <f aca="false">LEFT([1]Sheet1!B53,5)&amp;"****"&amp;RIGHT([1]Sheet1!B53,3)</f>
        <v>44071****996</v>
      </c>
      <c r="C53" s="5" t="str">
        <f aca="false">LEFT([1]Sheet1!C53,6)&amp;"********"&amp;RIGHT([1]Sheet1!C53,4)</f>
        <v>420924********9030</v>
      </c>
      <c r="D53" s="5" t="s">
        <v>69</v>
      </c>
      <c r="E53" s="4" t="s">
        <v>16</v>
      </c>
      <c r="F53" s="6" t="n">
        <v>45595</v>
      </c>
    </row>
    <row r="54" customFormat="false" ht="14.25" hidden="false" customHeight="false" outlineLevel="0" collapsed="false">
      <c r="A54" s="2" t="n">
        <v>53</v>
      </c>
      <c r="B54" s="5" t="str">
        <f aca="false">LEFT([1]Sheet1!B54,5)&amp;"****"&amp;RIGHT([1]Sheet1!B54,3)</f>
        <v>44071****643</v>
      </c>
      <c r="C54" s="5" t="str">
        <f aca="false">LEFT([1]Sheet1!C54,6)&amp;"********"&amp;RIGHT([1]Sheet1!C54,4)</f>
        <v>440721********6233</v>
      </c>
      <c r="D54" s="5" t="s">
        <v>70</v>
      </c>
      <c r="E54" s="4" t="s">
        <v>7</v>
      </c>
      <c r="F54" s="6" t="n">
        <v>45595</v>
      </c>
    </row>
    <row r="55" customFormat="false" ht="14.25" hidden="false" customHeight="false" outlineLevel="0" collapsed="false">
      <c r="A55" s="2" t="n">
        <v>54</v>
      </c>
      <c r="B55" s="5" t="str">
        <f aca="false">LEFT([1]Sheet1!B55,5)&amp;"****"&amp;RIGHT([1]Sheet1!B55,3)</f>
        <v>44071****216</v>
      </c>
      <c r="C55" s="5" t="str">
        <f aca="false">LEFT([1]Sheet1!C55,6)&amp;"********"&amp;RIGHT([1]Sheet1!C55,4)</f>
        <v>440782********6814</v>
      </c>
      <c r="D55" s="5" t="s">
        <v>71</v>
      </c>
      <c r="E55" s="4" t="s">
        <v>35</v>
      </c>
      <c r="F55" s="6" t="n">
        <v>45595</v>
      </c>
    </row>
    <row r="56" customFormat="false" ht="14.25" hidden="false" customHeight="false" outlineLevel="0" collapsed="false">
      <c r="A56" s="2" t="n">
        <v>55</v>
      </c>
      <c r="B56" s="5" t="str">
        <f aca="false">LEFT([1]Sheet1!B56,5)&amp;"****"&amp;RIGHT([1]Sheet1!B56,3)</f>
        <v>44071****742</v>
      </c>
      <c r="C56" s="5" t="str">
        <f aca="false">LEFT([1]Sheet1!C56,6)&amp;"********"&amp;RIGHT([1]Sheet1!C56,4)</f>
        <v>511028********5712</v>
      </c>
      <c r="D56" s="5" t="s">
        <v>72</v>
      </c>
      <c r="E56" s="4" t="s">
        <v>7</v>
      </c>
      <c r="F56" s="6" t="n">
        <v>45595</v>
      </c>
    </row>
    <row r="57" customFormat="false" ht="14.25" hidden="false" customHeight="false" outlineLevel="0" collapsed="false">
      <c r="A57" s="2" t="n">
        <v>56</v>
      </c>
      <c r="B57" s="5" t="str">
        <f aca="false">LEFT([1]Sheet1!B57,5)&amp;"****"&amp;RIGHT([1]Sheet1!B57,3)</f>
        <v>44071****858</v>
      </c>
      <c r="C57" s="5" t="str">
        <f aca="false">LEFT([1]Sheet1!C57,6)&amp;"********"&amp;RIGHT([1]Sheet1!C57,4)</f>
        <v>511528********1618</v>
      </c>
      <c r="D57" s="5" t="s">
        <v>73</v>
      </c>
      <c r="E57" s="4" t="s">
        <v>7</v>
      </c>
      <c r="F57" s="6" t="n">
        <v>45595</v>
      </c>
    </row>
    <row r="58" customFormat="false" ht="14.25" hidden="false" customHeight="false" outlineLevel="0" collapsed="false">
      <c r="A58" s="2" t="n">
        <v>57</v>
      </c>
      <c r="B58" s="5" t="str">
        <f aca="false">LEFT([1]Sheet1!B58,5)&amp;"****"&amp;RIGHT([1]Sheet1!B58,3)</f>
        <v>44071****892</v>
      </c>
      <c r="C58" s="5" t="str">
        <f aca="false">LEFT([1]Sheet1!C58,6)&amp;"********"&amp;RIGHT([1]Sheet1!C58,4)</f>
        <v>440782********6834</v>
      </c>
      <c r="D58" s="5" t="s">
        <v>74</v>
      </c>
      <c r="E58" s="4" t="s">
        <v>75</v>
      </c>
      <c r="F58" s="6" t="n">
        <v>45595</v>
      </c>
    </row>
    <row r="59" customFormat="false" ht="14.25" hidden="false" customHeight="false" outlineLevel="0" collapsed="false">
      <c r="A59" s="2" t="n">
        <v>58</v>
      </c>
      <c r="B59" s="5" t="str">
        <f aca="false">LEFT([1]Sheet1!B59,5)&amp;"****"&amp;RIGHT([1]Sheet1!B59,3)</f>
        <v>44071****219</v>
      </c>
      <c r="C59" s="5" t="str">
        <f aca="false">LEFT([1]Sheet1!C59,6)&amp;"********"&amp;RIGHT([1]Sheet1!C59,4)</f>
        <v>440782********5612</v>
      </c>
      <c r="D59" s="5" t="s">
        <v>76</v>
      </c>
      <c r="E59" s="4" t="s">
        <v>16</v>
      </c>
      <c r="F59" s="6" t="n">
        <v>45595</v>
      </c>
    </row>
    <row r="60" customFormat="false" ht="14.25" hidden="false" customHeight="false" outlineLevel="0" collapsed="false">
      <c r="A60" s="2" t="n">
        <v>59</v>
      </c>
      <c r="B60" s="5" t="str">
        <f aca="false">LEFT([1]Sheet1!B60,5)&amp;"****"&amp;RIGHT([1]Sheet1!B60,3)</f>
        <v>44076****220</v>
      </c>
      <c r="C60" s="5" t="str">
        <f aca="false">LEFT([1]Sheet1!C60,6)&amp;"********"&amp;RIGHT([1]Sheet1!C60,4)</f>
        <v>440782********1910</v>
      </c>
      <c r="D60" s="5" t="s">
        <v>77</v>
      </c>
      <c r="E60" s="4" t="s">
        <v>7</v>
      </c>
      <c r="F60" s="6" t="n">
        <v>45595</v>
      </c>
    </row>
    <row r="61" customFormat="false" ht="14.25" hidden="false" customHeight="false" outlineLevel="0" collapsed="false">
      <c r="A61" s="2" t="n">
        <v>60</v>
      </c>
      <c r="B61" s="5" t="str">
        <f aca="false">LEFT([1]Sheet1!B61,5)&amp;"****"&amp;RIGHT([1]Sheet1!B61,3)</f>
        <v>44071****450</v>
      </c>
      <c r="C61" s="5" t="str">
        <f aca="false">LEFT([1]Sheet1!C61,6)&amp;"********"&amp;RIGHT([1]Sheet1!C61,4)</f>
        <v>440785********1018</v>
      </c>
      <c r="D61" s="5" t="s">
        <v>78</v>
      </c>
      <c r="E61" s="4" t="s">
        <v>35</v>
      </c>
      <c r="F61" s="6" t="n">
        <v>45595</v>
      </c>
    </row>
    <row r="62" customFormat="false" ht="14.25" hidden="false" customHeight="false" outlineLevel="0" collapsed="false">
      <c r="A62" s="2" t="n">
        <v>61</v>
      </c>
      <c r="B62" s="5" t="str">
        <f aca="false">LEFT([1]Sheet1!B62,5)&amp;"****"&amp;RIGHT([1]Sheet1!B62,3)</f>
        <v>44071****274</v>
      </c>
      <c r="C62" s="5" t="str">
        <f aca="false">LEFT([1]Sheet1!C62,6)&amp;"********"&amp;RIGHT([1]Sheet1!C62,4)</f>
        <v>440782********652X</v>
      </c>
      <c r="D62" s="5" t="s">
        <v>79</v>
      </c>
      <c r="E62" s="4" t="s">
        <v>32</v>
      </c>
      <c r="F62" s="6" t="n">
        <v>45595</v>
      </c>
    </row>
    <row r="63" customFormat="false" ht="14.25" hidden="false" customHeight="false" outlineLevel="0" collapsed="false">
      <c r="A63" s="2" t="n">
        <v>62</v>
      </c>
      <c r="B63" s="5" t="str">
        <f aca="false">LEFT([1]Sheet1!B63,5)&amp;"****"&amp;RIGHT([1]Sheet1!B63,3)</f>
        <v>44071****094</v>
      </c>
      <c r="C63" s="4" t="s">
        <v>80</v>
      </c>
      <c r="D63" s="5" t="s">
        <v>81</v>
      </c>
      <c r="E63" s="4" t="s">
        <v>28</v>
      </c>
      <c r="F63" s="6" t="n">
        <v>45595</v>
      </c>
    </row>
    <row r="64" customFormat="false" ht="14.25" hidden="false" customHeight="false" outlineLevel="0" collapsed="false">
      <c r="A64" s="2" t="n">
        <v>63</v>
      </c>
      <c r="B64" s="5" t="str">
        <f aca="false">LEFT([1]Sheet1!B64,5)&amp;"****"&amp;RIGHT([1]Sheet1!B64,3)</f>
        <v>44073****940</v>
      </c>
      <c r="C64" s="5" t="str">
        <f aca="false">LEFT([1]Sheet1!C64,6)&amp;"********"&amp;RIGHT([1]Sheet1!C64,4)</f>
        <v>440781********7812</v>
      </c>
      <c r="D64" s="5" t="s">
        <v>82</v>
      </c>
      <c r="E64" s="4" t="s">
        <v>7</v>
      </c>
      <c r="F64" s="6" t="n">
        <v>45595</v>
      </c>
    </row>
    <row r="65" customFormat="false" ht="14.25" hidden="false" customHeight="false" outlineLevel="0" collapsed="false">
      <c r="A65" s="2" t="n">
        <v>64</v>
      </c>
      <c r="B65" s="5" t="str">
        <f aca="false">LEFT([1]Sheet1!B65,5)&amp;"****"&amp;RIGHT([1]Sheet1!B65,3)</f>
        <v>44073****502</v>
      </c>
      <c r="C65" s="5" t="str">
        <f aca="false">LEFT([1]Sheet1!C65,6)&amp;"********"&amp;RIGHT([1]Sheet1!C65,4)</f>
        <v>440781********7810</v>
      </c>
      <c r="D65" s="5" t="s">
        <v>83</v>
      </c>
      <c r="E65" s="4" t="s">
        <v>28</v>
      </c>
      <c r="F65" s="6" t="n">
        <v>45595</v>
      </c>
    </row>
    <row r="66" customFormat="false" ht="14.25" hidden="false" customHeight="false" outlineLevel="0" collapsed="false">
      <c r="A66" s="2" t="n">
        <v>65</v>
      </c>
      <c r="B66" s="5" t="str">
        <f aca="false">LEFT([1]Sheet1!B66,5)&amp;"****"&amp;RIGHT([1]Sheet1!B66,3)</f>
        <v>44071****330</v>
      </c>
      <c r="C66" s="5" t="str">
        <f aca="false">LEFT([1]Sheet1!C66,6)&amp;"********"&amp;RIGHT([1]Sheet1!C66,4)</f>
        <v>440281********0416</v>
      </c>
      <c r="D66" s="5" t="s">
        <v>84</v>
      </c>
      <c r="E66" s="4" t="s">
        <v>7</v>
      </c>
      <c r="F66" s="6" t="n">
        <v>45595</v>
      </c>
    </row>
    <row r="67" customFormat="false" ht="14.25" hidden="false" customHeight="false" outlineLevel="0" collapsed="false">
      <c r="A67" s="2" t="n">
        <v>66</v>
      </c>
      <c r="B67" s="5" t="str">
        <f aca="false">LEFT([1]Sheet1!B67,5)&amp;"****"&amp;RIGHT([1]Sheet1!B67,3)</f>
        <v>44071****118</v>
      </c>
      <c r="C67" s="5" t="str">
        <f aca="false">LEFT([1]Sheet1!C67,6)&amp;"********"&amp;RIGHT([1]Sheet1!C67,4)</f>
        <v>430482********9273</v>
      </c>
      <c r="D67" s="5" t="s">
        <v>85</v>
      </c>
      <c r="E67" s="4" t="s">
        <v>35</v>
      </c>
      <c r="F67" s="6" t="n">
        <v>45595</v>
      </c>
    </row>
    <row r="68" customFormat="false" ht="14.25" hidden="false" customHeight="false" outlineLevel="0" collapsed="false">
      <c r="A68" s="2" t="n">
        <v>67</v>
      </c>
      <c r="B68" s="5" t="str">
        <f aca="false">LEFT([1]Sheet1!B68,5)&amp;"****"&amp;RIGHT([1]Sheet1!B68,3)</f>
        <v>44071****301</v>
      </c>
      <c r="C68" s="5" t="str">
        <f aca="false">LEFT([1]Sheet1!C68,6)&amp;"********"&amp;RIGHT([1]Sheet1!C68,4)</f>
        <v>440781********506X</v>
      </c>
      <c r="D68" s="5" t="s">
        <v>86</v>
      </c>
      <c r="E68" s="4" t="s">
        <v>35</v>
      </c>
      <c r="F68" s="6" t="n">
        <v>45595</v>
      </c>
    </row>
    <row r="69" customFormat="false" ht="14.25" hidden="false" customHeight="false" outlineLevel="0" collapsed="false">
      <c r="A69" s="2" t="n">
        <v>68</v>
      </c>
      <c r="B69" s="5" t="str">
        <f aca="false">LEFT([1]Sheet1!B69,5)&amp;"****"&amp;RIGHT([1]Sheet1!B69,3)</f>
        <v>44073****892</v>
      </c>
      <c r="C69" s="5" t="str">
        <f aca="false">LEFT([1]Sheet1!C69,6)&amp;"********"&amp;RIGHT([1]Sheet1!C69,4)</f>
        <v>440781********8318</v>
      </c>
      <c r="D69" s="5" t="s">
        <v>87</v>
      </c>
      <c r="E69" s="4" t="s">
        <v>9</v>
      </c>
      <c r="F69" s="6" t="n">
        <v>45595</v>
      </c>
    </row>
    <row r="70" customFormat="false" ht="14.25" hidden="false" customHeight="false" outlineLevel="0" collapsed="false">
      <c r="A70" s="2" t="n">
        <v>69</v>
      </c>
      <c r="B70" s="5" t="str">
        <f aca="false">LEFT([1]Sheet1!B70,5)&amp;"****"&amp;RIGHT([1]Sheet1!B70,3)</f>
        <v>44073****702</v>
      </c>
      <c r="C70" s="5" t="str">
        <f aca="false">LEFT([1]Sheet1!C70,6)&amp;"********"&amp;RIGHT([1]Sheet1!C70,4)</f>
        <v>440722********0538</v>
      </c>
      <c r="D70" s="5" t="s">
        <v>88</v>
      </c>
      <c r="E70" s="4" t="s">
        <v>7</v>
      </c>
      <c r="F70" s="6" t="n">
        <v>45595</v>
      </c>
    </row>
    <row r="71" customFormat="false" ht="14.25" hidden="false" customHeight="false" outlineLevel="0" collapsed="false">
      <c r="A71" s="2" t="n">
        <v>70</v>
      </c>
      <c r="B71" s="5" t="str">
        <f aca="false">LEFT([1]Sheet1!B71,5)&amp;"****"&amp;RIGHT([1]Sheet1!B71,3)</f>
        <v>44071****588</v>
      </c>
      <c r="C71" s="5" t="str">
        <f aca="false">LEFT([1]Sheet1!C71,6)&amp;"********"&amp;RIGHT([1]Sheet1!C71,4)</f>
        <v>440825********2350</v>
      </c>
      <c r="D71" s="5" t="s">
        <v>89</v>
      </c>
      <c r="E71" s="4" t="s">
        <v>35</v>
      </c>
      <c r="F71" s="6" t="n">
        <v>45595</v>
      </c>
    </row>
    <row r="72" customFormat="false" ht="14.25" hidden="false" customHeight="false" outlineLevel="0" collapsed="false">
      <c r="A72" s="2" t="n">
        <v>71</v>
      </c>
      <c r="B72" s="5" t="str">
        <f aca="false">LEFT([1]Sheet1!B72,5)&amp;"****"&amp;RIGHT([1]Sheet1!B72,3)</f>
        <v>44071****204</v>
      </c>
      <c r="C72" s="5" t="str">
        <f aca="false">LEFT([1]Sheet1!C72,6)&amp;"********"&amp;RIGHT([1]Sheet1!C72,4)</f>
        <v>440782********5917</v>
      </c>
      <c r="D72" s="5" t="s">
        <v>90</v>
      </c>
      <c r="E72" s="4" t="s">
        <v>7</v>
      </c>
      <c r="F72" s="6" t="n">
        <v>45595</v>
      </c>
    </row>
    <row r="73" customFormat="false" ht="14.25" hidden="false" customHeight="false" outlineLevel="0" collapsed="false">
      <c r="A73" s="2" t="n">
        <v>72</v>
      </c>
      <c r="B73" s="5" t="str">
        <f aca="false">LEFT([1]Sheet1!B73,5)&amp;"****"&amp;RIGHT([1]Sheet1!B73,3)</f>
        <v>44071****145</v>
      </c>
      <c r="C73" s="5" t="str">
        <f aca="false">LEFT([1]Sheet1!C73,6)&amp;"********"&amp;RIGHT([1]Sheet1!C73,4)</f>
        <v>440782********5914</v>
      </c>
      <c r="D73" s="5" t="s">
        <v>91</v>
      </c>
      <c r="E73" s="4" t="s">
        <v>7</v>
      </c>
      <c r="F73" s="6" t="n">
        <v>45595</v>
      </c>
    </row>
    <row r="74" customFormat="false" ht="14.25" hidden="false" customHeight="false" outlineLevel="0" collapsed="false">
      <c r="A74" s="2" t="n">
        <v>73</v>
      </c>
      <c r="B74" s="5" t="str">
        <f aca="false">LEFT([1]Sheet1!B74,5)&amp;"****"&amp;RIGHT([1]Sheet1!B74,3)</f>
        <v>44076****816</v>
      </c>
      <c r="C74" s="5" t="str">
        <f aca="false">LEFT([1]Sheet1!C74,6)&amp;"********"&amp;RIGHT([1]Sheet1!C74,4)</f>
        <v>440721********1639</v>
      </c>
      <c r="D74" s="5" t="s">
        <v>92</v>
      </c>
      <c r="E74" s="4" t="s">
        <v>28</v>
      </c>
      <c r="F74" s="6" t="n">
        <v>45595</v>
      </c>
    </row>
    <row r="75" customFormat="false" ht="14.25" hidden="false" customHeight="false" outlineLevel="0" collapsed="false">
      <c r="A75" s="2" t="n">
        <v>74</v>
      </c>
      <c r="B75" s="5" t="str">
        <f aca="false">LEFT([1]Sheet1!B75,5)&amp;"****"&amp;RIGHT([1]Sheet1!B75,3)</f>
        <v>44071****611</v>
      </c>
      <c r="C75" s="5" t="str">
        <f aca="false">LEFT([1]Sheet1!C75,6)&amp;"********"&amp;RIGHT([1]Sheet1!C75,4)</f>
        <v>440782********5917</v>
      </c>
      <c r="D75" s="5" t="s">
        <v>93</v>
      </c>
      <c r="E75" s="4" t="s">
        <v>7</v>
      </c>
      <c r="F75" s="6" t="n">
        <v>45595</v>
      </c>
    </row>
    <row r="76" customFormat="false" ht="14.25" hidden="false" customHeight="false" outlineLevel="0" collapsed="false">
      <c r="A76" s="2" t="n">
        <v>75</v>
      </c>
      <c r="B76" s="5" t="str">
        <f aca="false">LEFT([1]Sheet1!B76,5)&amp;"****"&amp;RIGHT([1]Sheet1!B76,3)</f>
        <v>44071****112</v>
      </c>
      <c r="C76" s="5" t="str">
        <f aca="false">LEFT([1]Sheet1!C76,6)&amp;"********"&amp;RIGHT([1]Sheet1!C76,4)</f>
        <v>440721********0634</v>
      </c>
      <c r="D76" s="5" t="s">
        <v>94</v>
      </c>
      <c r="E76" s="4" t="s">
        <v>7</v>
      </c>
      <c r="F76" s="6" t="n">
        <v>45596</v>
      </c>
    </row>
    <row r="77" customFormat="false" ht="14.25" hidden="false" customHeight="false" outlineLevel="0" collapsed="false">
      <c r="A77" s="2" t="n">
        <v>76</v>
      </c>
      <c r="B77" s="5" t="str">
        <f aca="false">LEFT([1]Sheet1!B77,5)&amp;"****"&amp;RIGHT([1]Sheet1!B77,3)</f>
        <v>44076****287</v>
      </c>
      <c r="C77" s="5" t="str">
        <f aca="false">LEFT([1]Sheet1!C77,6)&amp;"********"&amp;RIGHT([1]Sheet1!C77,4)</f>
        <v>440721********1615</v>
      </c>
      <c r="D77" s="5" t="s">
        <v>95</v>
      </c>
      <c r="E77" s="4" t="s">
        <v>9</v>
      </c>
      <c r="F77" s="6" t="n">
        <v>45596</v>
      </c>
    </row>
    <row r="78" customFormat="false" ht="14.25" hidden="false" customHeight="false" outlineLevel="0" collapsed="false">
      <c r="A78" s="2" t="n">
        <v>77</v>
      </c>
      <c r="B78" s="5" t="str">
        <f aca="false">LEFT([1]Sheet1!B78,5)&amp;"****"&amp;RIGHT([1]Sheet1!B78,3)</f>
        <v>44071****808</v>
      </c>
      <c r="C78" s="5" t="str">
        <f aca="false">LEFT([1]Sheet1!C78,6)&amp;"********"&amp;RIGHT([1]Sheet1!C78,4)</f>
        <v>330381********1134</v>
      </c>
      <c r="D78" s="5" t="s">
        <v>96</v>
      </c>
      <c r="E78" s="4" t="s">
        <v>35</v>
      </c>
      <c r="F78" s="6" t="n">
        <v>45596</v>
      </c>
    </row>
    <row r="79" customFormat="false" ht="14.25" hidden="false" customHeight="false" outlineLevel="0" collapsed="false">
      <c r="A79" s="2" t="n">
        <v>78</v>
      </c>
      <c r="B79" s="5" t="str">
        <f aca="false">LEFT([1]Sheet1!B79,5)&amp;"****"&amp;RIGHT([1]Sheet1!B79,3)</f>
        <v>44071****259</v>
      </c>
      <c r="C79" s="5" t="str">
        <f aca="false">LEFT([1]Sheet1!C79,6)&amp;"********"&amp;RIGHT([1]Sheet1!C79,4)</f>
        <v>440711********4229</v>
      </c>
      <c r="D79" s="5" t="s">
        <v>97</v>
      </c>
      <c r="E79" s="4" t="s">
        <v>7</v>
      </c>
      <c r="F79" s="6" t="n">
        <v>45596</v>
      </c>
    </row>
    <row r="80" customFormat="false" ht="14.25" hidden="false" customHeight="false" outlineLevel="0" collapsed="false">
      <c r="A80" s="2" t="n">
        <v>79</v>
      </c>
      <c r="B80" s="5" t="str">
        <f aca="false">LEFT([1]Sheet1!B80,5)&amp;"****"&amp;RIGHT([1]Sheet1!B80,3)</f>
        <v>44071****793</v>
      </c>
      <c r="C80" s="5" t="str">
        <f aca="false">LEFT([1]Sheet1!C80,6)&amp;"********"&amp;RIGHT([1]Sheet1!C80,4)</f>
        <v>440782********2819</v>
      </c>
      <c r="D80" s="5" t="s">
        <v>98</v>
      </c>
      <c r="E80" s="4" t="s">
        <v>7</v>
      </c>
      <c r="F80" s="6" t="n">
        <v>45596</v>
      </c>
    </row>
    <row r="81" customFormat="false" ht="14.25" hidden="false" customHeight="false" outlineLevel="0" collapsed="false">
      <c r="A81" s="2" t="n">
        <v>80</v>
      </c>
      <c r="B81" s="5" t="str">
        <f aca="false">LEFT([1]Sheet1!B81,5)&amp;"****"&amp;RIGHT([1]Sheet1!B81,3)</f>
        <v>44072****268</v>
      </c>
      <c r="C81" s="5" t="str">
        <f aca="false">LEFT([1]Sheet1!C81,6)&amp;"********"&amp;RIGHT([1]Sheet1!C81,4)</f>
        <v>433130********2656</v>
      </c>
      <c r="D81" s="5" t="s">
        <v>99</v>
      </c>
      <c r="E81" s="4" t="s">
        <v>35</v>
      </c>
      <c r="F81" s="6" t="n">
        <v>45596</v>
      </c>
    </row>
    <row r="82" customFormat="false" ht="14.25" hidden="false" customHeight="false" outlineLevel="0" collapsed="false">
      <c r="A82" s="2" t="n">
        <v>81</v>
      </c>
      <c r="B82" s="5" t="str">
        <f aca="false">LEFT([1]Sheet1!B82,5)&amp;"****"&amp;RIGHT([1]Sheet1!B82,3)</f>
        <v>44072****615</v>
      </c>
      <c r="C82" s="5" t="str">
        <f aca="false">LEFT([1]Sheet1!C82,6)&amp;"********"&amp;RIGHT([1]Sheet1!C82,4)</f>
        <v>440724********2014</v>
      </c>
      <c r="D82" s="5" t="s">
        <v>100</v>
      </c>
      <c r="E82" s="4" t="s">
        <v>9</v>
      </c>
      <c r="F82" s="6" t="n">
        <v>45596</v>
      </c>
    </row>
    <row r="83" customFormat="false" ht="14.25" hidden="false" customHeight="false" outlineLevel="0" collapsed="false">
      <c r="A83" s="2" t="n">
        <v>82</v>
      </c>
      <c r="B83" s="5" t="str">
        <f aca="false">LEFT([1]Sheet1!B83,5)&amp;"****"&amp;RIGHT([1]Sheet1!B83,3)</f>
        <v>44072****718</v>
      </c>
      <c r="C83" s="5" t="str">
        <f aca="false">LEFT([1]Sheet1!C83,6)&amp;"********"&amp;RIGHT([1]Sheet1!C83,4)</f>
        <v>440724********5217</v>
      </c>
      <c r="D83" s="5" t="s">
        <v>101</v>
      </c>
      <c r="E83" s="4" t="s">
        <v>9</v>
      </c>
      <c r="F83" s="6" t="n">
        <v>45596</v>
      </c>
    </row>
    <row r="84" customFormat="false" ht="14.25" hidden="false" customHeight="false" outlineLevel="0" collapsed="false">
      <c r="A84" s="2" t="n">
        <v>83</v>
      </c>
      <c r="B84" s="5" t="str">
        <f aca="false">LEFT([1]Sheet1!B84,5)&amp;"****"&amp;RIGHT([1]Sheet1!B84,3)</f>
        <v>44072****898</v>
      </c>
      <c r="C84" s="5" t="str">
        <f aca="false">LEFT([1]Sheet1!C84,6)&amp;"********"&amp;RIGHT([1]Sheet1!C84,4)</f>
        <v>440783********7236</v>
      </c>
      <c r="D84" s="5" t="s">
        <v>102</v>
      </c>
      <c r="E84" s="4" t="s">
        <v>7</v>
      </c>
      <c r="F84" s="6" t="n">
        <v>45596</v>
      </c>
    </row>
    <row r="85" customFormat="false" ht="14.25" hidden="false" customHeight="false" outlineLevel="0" collapsed="false">
      <c r="A85" s="2" t="n">
        <v>84</v>
      </c>
      <c r="B85" s="5" t="str">
        <f aca="false">LEFT([1]Sheet1!B85,5)&amp;"****"&amp;RIGHT([1]Sheet1!B85,3)</f>
        <v>44071****726</v>
      </c>
      <c r="C85" s="5" t="str">
        <f aca="false">LEFT([1]Sheet1!C85,6)&amp;"********"&amp;RIGHT([1]Sheet1!C85,4)</f>
        <v>440722********2757</v>
      </c>
      <c r="D85" s="5" t="s">
        <v>103</v>
      </c>
      <c r="E85" s="4" t="s">
        <v>7</v>
      </c>
      <c r="F85" s="6" t="n">
        <v>45596</v>
      </c>
    </row>
    <row r="86" customFormat="false" ht="14.25" hidden="false" customHeight="false" outlineLevel="0" collapsed="false">
      <c r="A86" s="2" t="n">
        <v>85</v>
      </c>
      <c r="B86" s="5" t="str">
        <f aca="false">LEFT([1]Sheet1!B86,5)&amp;"****"&amp;RIGHT([1]Sheet1!B86,3)</f>
        <v>44073****006</v>
      </c>
      <c r="C86" s="5" t="str">
        <f aca="false">LEFT([1]Sheet1!C86,6)&amp;"********"&amp;RIGHT([1]Sheet1!C86,4)</f>
        <v>440781********2315</v>
      </c>
      <c r="D86" s="5" t="s">
        <v>104</v>
      </c>
      <c r="E86" s="4" t="s">
        <v>9</v>
      </c>
      <c r="F86" s="6" t="n">
        <v>45596</v>
      </c>
    </row>
    <row r="87" customFormat="false" ht="14.25" hidden="false" customHeight="false" outlineLevel="0" collapsed="false">
      <c r="A87" s="2" t="n">
        <v>86</v>
      </c>
      <c r="B87" s="5" t="str">
        <f aca="false">LEFT([1]Sheet1!B87,5)&amp;"****"&amp;RIGHT([1]Sheet1!B87,3)</f>
        <v>44071****658</v>
      </c>
      <c r="C87" s="5" t="str">
        <f aca="false">LEFT([1]Sheet1!C87,6)&amp;"********"&amp;RIGHT([1]Sheet1!C87,4)</f>
        <v>440722********4714</v>
      </c>
      <c r="D87" s="5" t="s">
        <v>105</v>
      </c>
      <c r="E87" s="4" t="s">
        <v>7</v>
      </c>
      <c r="F87" s="6" t="n">
        <v>45596</v>
      </c>
    </row>
    <row r="88" customFormat="false" ht="14.25" hidden="false" customHeight="false" outlineLevel="0" collapsed="false">
      <c r="A88" s="2" t="n">
        <v>87</v>
      </c>
      <c r="B88" s="5" t="str">
        <f aca="false">LEFT([1]Sheet1!B88,5)&amp;"****"&amp;RIGHT([1]Sheet1!B88,3)</f>
        <v>44071****605</v>
      </c>
      <c r="C88" s="5" t="str">
        <f aca="false">LEFT([1]Sheet1!C88,6)&amp;"********"&amp;RIGHT([1]Sheet1!C88,4)</f>
        <v>440722********5010</v>
      </c>
      <c r="D88" s="5" t="s">
        <v>106</v>
      </c>
      <c r="E88" s="4" t="s">
        <v>7</v>
      </c>
      <c r="F88" s="6" t="n">
        <v>45596</v>
      </c>
    </row>
    <row r="89" customFormat="false" ht="14.25" hidden="false" customHeight="false" outlineLevel="0" collapsed="false">
      <c r="A89" s="2" t="n">
        <v>88</v>
      </c>
      <c r="B89" s="5" t="str">
        <f aca="false">LEFT([1]Sheet1!B89,5)&amp;"****"&amp;RIGHT([1]Sheet1!B89,3)</f>
        <v>44073****245</v>
      </c>
      <c r="C89" s="5" t="str">
        <f aca="false">LEFT([1]Sheet1!C89,6)&amp;"********"&amp;RIGHT([1]Sheet1!C89,4)</f>
        <v>442822********1838</v>
      </c>
      <c r="D89" s="5" t="s">
        <v>107</v>
      </c>
      <c r="E89" s="4" t="s">
        <v>9</v>
      </c>
      <c r="F89" s="6" t="n">
        <v>45596</v>
      </c>
    </row>
    <row r="90" customFormat="false" ht="14.25" hidden="false" customHeight="false" outlineLevel="0" collapsed="false">
      <c r="A90" s="2" t="n">
        <v>89</v>
      </c>
      <c r="B90" s="5" t="str">
        <f aca="false">LEFT([1]Sheet1!B90,5)&amp;"****"&amp;RIGHT([1]Sheet1!B90,3)</f>
        <v>44073****899</v>
      </c>
      <c r="C90" s="5" t="str">
        <f aca="false">LEFT([1]Sheet1!C90,6)&amp;"********"&amp;RIGHT([1]Sheet1!C90,4)</f>
        <v>440781********2775</v>
      </c>
      <c r="D90" s="5" t="s">
        <v>108</v>
      </c>
      <c r="E90" s="4" t="s">
        <v>35</v>
      </c>
      <c r="F90" s="6" t="n">
        <v>45596</v>
      </c>
    </row>
    <row r="91" customFormat="false" ht="14.25" hidden="false" customHeight="false" outlineLevel="0" collapsed="false">
      <c r="A91" s="2" t="n">
        <v>90</v>
      </c>
      <c r="B91" s="5" t="str">
        <f aca="false">LEFT([1]Sheet1!B91,5)&amp;"****"&amp;RIGHT([1]Sheet1!B91,3)</f>
        <v>44073****957</v>
      </c>
      <c r="C91" s="5" t="str">
        <f aca="false">LEFT([1]Sheet1!C91,6)&amp;"********"&amp;RIGHT([1]Sheet1!C91,4)</f>
        <v>440722********5075</v>
      </c>
      <c r="D91" s="5" t="s">
        <v>109</v>
      </c>
      <c r="E91" s="4" t="s">
        <v>9</v>
      </c>
      <c r="F91" s="6" t="n">
        <v>45596</v>
      </c>
    </row>
    <row r="92" customFormat="false" ht="14.25" hidden="false" customHeight="false" outlineLevel="0" collapsed="false">
      <c r="A92" s="2" t="n">
        <v>91</v>
      </c>
      <c r="B92" s="5" t="str">
        <f aca="false">LEFT([1]Sheet1!B92,5)&amp;"****"&amp;RIGHT([1]Sheet1!B92,3)</f>
        <v>44071****359</v>
      </c>
      <c r="C92" s="5" t="str">
        <f aca="false">LEFT([1]Sheet1!C92,6)&amp;"********"&amp;RIGHT([1]Sheet1!C92,4)</f>
        <v>440724********723X</v>
      </c>
      <c r="D92" s="5" t="s">
        <v>110</v>
      </c>
      <c r="E92" s="4" t="s">
        <v>7</v>
      </c>
      <c r="F92" s="6" t="n">
        <v>45596</v>
      </c>
    </row>
    <row r="93" customFormat="false" ht="14.25" hidden="false" customHeight="false" outlineLevel="0" collapsed="false">
      <c r="A93" s="2" t="n">
        <v>92</v>
      </c>
      <c r="B93" s="5" t="str">
        <f aca="false">LEFT([1]Sheet1!B93,5)&amp;"****"&amp;RIGHT([1]Sheet1!B93,3)</f>
        <v>44071****477</v>
      </c>
      <c r="C93" s="5" t="str">
        <f aca="false">LEFT([1]Sheet1!C93,6)&amp;"********"&amp;RIGHT([1]Sheet1!C93,4)</f>
        <v>441881********8039</v>
      </c>
      <c r="D93" s="5" t="s">
        <v>111</v>
      </c>
      <c r="E93" s="4" t="s">
        <v>32</v>
      </c>
      <c r="F93" s="6" t="n">
        <v>45596</v>
      </c>
    </row>
    <row r="94" customFormat="false" ht="14.25" hidden="false" customHeight="false" outlineLevel="0" collapsed="false">
      <c r="A94" s="2" t="n">
        <v>93</v>
      </c>
      <c r="B94" s="5" t="str">
        <f aca="false">LEFT([1]Sheet1!B94,5)&amp;"****"&amp;RIGHT([1]Sheet1!B94,3)</f>
        <v>44071****078</v>
      </c>
      <c r="C94" s="5" t="str">
        <f aca="false">LEFT([1]Sheet1!C94,6)&amp;"********"&amp;RIGHT([1]Sheet1!C94,4)</f>
        <v>522132********8011</v>
      </c>
      <c r="D94" s="5" t="s">
        <v>112</v>
      </c>
      <c r="E94" s="4" t="s">
        <v>7</v>
      </c>
      <c r="F94" s="6" t="n">
        <v>45596</v>
      </c>
    </row>
    <row r="95" customFormat="false" ht="14.25" hidden="false" customHeight="false" outlineLevel="0" collapsed="false">
      <c r="A95" s="2" t="n">
        <v>94</v>
      </c>
      <c r="B95" s="5" t="str">
        <f aca="false">LEFT([1]Sheet1!B95,5)&amp;"****"&amp;RIGHT([1]Sheet1!B95,3)</f>
        <v>44071****424</v>
      </c>
      <c r="C95" s="5" t="str">
        <f aca="false">LEFT([1]Sheet1!C95,6)&amp;"********"&amp;RIGHT([1]Sheet1!C95,4)</f>
        <v>440781********6514</v>
      </c>
      <c r="D95" s="5" t="s">
        <v>113</v>
      </c>
      <c r="E95" s="4" t="s">
        <v>75</v>
      </c>
      <c r="F95" s="6" t="n">
        <v>45596</v>
      </c>
    </row>
    <row r="96" customFormat="false" ht="14.25" hidden="false" customHeight="false" outlineLevel="0" collapsed="false">
      <c r="A96" s="2" t="n">
        <v>95</v>
      </c>
      <c r="B96" s="5" t="str">
        <f aca="false">LEFT([1]Sheet1!B96,5)&amp;"****"&amp;RIGHT([1]Sheet1!B96,3)</f>
        <v>44073****841</v>
      </c>
      <c r="C96" s="5" t="str">
        <f aca="false">LEFT([1]Sheet1!C96,6)&amp;"********"&amp;RIGHT([1]Sheet1!C96,4)</f>
        <v>440722********4318</v>
      </c>
      <c r="D96" s="5" t="s">
        <v>114</v>
      </c>
      <c r="E96" s="4" t="s">
        <v>30</v>
      </c>
      <c r="F96" s="6" t="n">
        <v>45596</v>
      </c>
    </row>
    <row r="97" customFormat="false" ht="14.25" hidden="false" customHeight="false" outlineLevel="0" collapsed="false">
      <c r="A97" s="2" t="n">
        <v>96</v>
      </c>
      <c r="B97" s="5" t="str">
        <f aca="false">LEFT([1]Sheet1!B97,5)&amp;"****"&amp;RIGHT([1]Sheet1!B97,3)</f>
        <v>44073****776</v>
      </c>
      <c r="C97" s="5" t="str">
        <f aca="false">LEFT([1]Sheet1!C97,6)&amp;"********"&amp;RIGHT([1]Sheet1!C97,4)</f>
        <v>440722********5512</v>
      </c>
      <c r="D97" s="5" t="s">
        <v>115</v>
      </c>
      <c r="E97" s="4" t="s">
        <v>7</v>
      </c>
      <c r="F97" s="6" t="n">
        <v>45596</v>
      </c>
    </row>
    <row r="98" customFormat="false" ht="14.25" hidden="false" customHeight="false" outlineLevel="0" collapsed="false">
      <c r="A98" s="2" t="n">
        <v>97</v>
      </c>
      <c r="B98" s="5" t="str">
        <f aca="false">LEFT([1]Sheet1!B98,5)&amp;"****"&amp;RIGHT([1]Sheet1!B98,3)</f>
        <v>44073****442</v>
      </c>
      <c r="C98" s="5" t="str">
        <f aca="false">LEFT([1]Sheet1!C98,6)&amp;"********"&amp;RIGHT([1]Sheet1!C98,4)</f>
        <v>440722********4336</v>
      </c>
      <c r="D98" s="5" t="s">
        <v>116</v>
      </c>
      <c r="E98" s="4" t="s">
        <v>9</v>
      </c>
      <c r="F98" s="6" t="n">
        <v>45596</v>
      </c>
    </row>
    <row r="99" customFormat="false" ht="14.25" hidden="false" customHeight="false" outlineLevel="0" collapsed="false">
      <c r="A99" s="2" t="n">
        <v>98</v>
      </c>
      <c r="B99" s="5" t="str">
        <f aca="false">LEFT([1]Sheet1!B99,5)&amp;"****"&amp;RIGHT([1]Sheet1!B99,3)</f>
        <v>44071****345</v>
      </c>
      <c r="C99" s="5" t="str">
        <f aca="false">LEFT([1]Sheet1!C99,6)&amp;"********"&amp;RIGHT([1]Sheet1!C99,4)</f>
        <v>530126********1816</v>
      </c>
      <c r="D99" s="5" t="s">
        <v>117</v>
      </c>
      <c r="E99" s="4" t="s">
        <v>35</v>
      </c>
      <c r="F99" s="6" t="n">
        <v>45600</v>
      </c>
    </row>
    <row r="100" customFormat="false" ht="14.25" hidden="false" customHeight="false" outlineLevel="0" collapsed="false">
      <c r="A100" s="2" t="n">
        <v>99</v>
      </c>
      <c r="B100" s="5" t="str">
        <f aca="false">LEFT([1]Sheet1!B100,5)&amp;"****"&amp;RIGHT([1]Sheet1!B100,3)</f>
        <v>44071****754</v>
      </c>
      <c r="C100" s="5" t="str">
        <f aca="false">LEFT([1]Sheet1!C100,6)&amp;"********"&amp;RIGHT([1]Sheet1!C100,4)</f>
        <v>352623********2211</v>
      </c>
      <c r="D100" s="5" t="s">
        <v>118</v>
      </c>
      <c r="E100" s="4" t="s">
        <v>35</v>
      </c>
      <c r="F100" s="6" t="n">
        <v>45601</v>
      </c>
    </row>
    <row r="101" customFormat="false" ht="14.25" hidden="false" customHeight="false" outlineLevel="0" collapsed="false">
      <c r="A101" s="2" t="n">
        <v>100</v>
      </c>
      <c r="B101" s="5" t="str">
        <f aca="false">LEFT([1]Sheet1!B101,5)&amp;"****"&amp;RIGHT([1]Sheet1!B101,3)</f>
        <v>44074****999</v>
      </c>
      <c r="C101" s="5" t="str">
        <f aca="false">LEFT([1]Sheet1!C101,6)&amp;"********"&amp;RIGHT([1]Sheet1!C101,4)</f>
        <v>422822********102X</v>
      </c>
      <c r="D101" s="5" t="s">
        <v>119</v>
      </c>
      <c r="E101" s="4" t="s">
        <v>35</v>
      </c>
      <c r="F101" s="6" t="n">
        <v>45601</v>
      </c>
    </row>
    <row r="102" customFormat="false" ht="14.25" hidden="false" customHeight="false" outlineLevel="0" collapsed="false">
      <c r="A102" s="2" t="n">
        <v>101</v>
      </c>
      <c r="B102" s="5" t="str">
        <f aca="false">LEFT([1]Sheet1!B102,5)&amp;"****"&amp;RIGHT([1]Sheet1!B102,3)</f>
        <v>44071****571</v>
      </c>
      <c r="C102" s="5" t="str">
        <f aca="false">LEFT([1]Sheet1!C102,6)&amp;"********"&amp;RIGHT([1]Sheet1!C102,4)</f>
        <v>522225********661X</v>
      </c>
      <c r="D102" s="5" t="s">
        <v>120</v>
      </c>
      <c r="E102" s="4" t="s">
        <v>35</v>
      </c>
      <c r="F102" s="6" t="n">
        <v>45601</v>
      </c>
    </row>
    <row r="103" customFormat="false" ht="14.25" hidden="false" customHeight="false" outlineLevel="0" collapsed="false">
      <c r="A103" s="2" t="n">
        <v>102</v>
      </c>
      <c r="B103" s="5" t="str">
        <f aca="false">LEFT([1]Sheet1!B103,5)&amp;"****"&amp;RIGHT([1]Sheet1!B103,3)</f>
        <v>44071****224</v>
      </c>
      <c r="C103" s="5" t="str">
        <f aca="false">LEFT([1]Sheet1!C103,6)&amp;"********"&amp;RIGHT([1]Sheet1!C103,4)</f>
        <v>440506********1713</v>
      </c>
      <c r="D103" s="5" t="s">
        <v>121</v>
      </c>
      <c r="E103" s="4" t="s">
        <v>35</v>
      </c>
      <c r="F103" s="6" t="n">
        <v>45601</v>
      </c>
    </row>
    <row r="104" customFormat="false" ht="14.25" hidden="false" customHeight="false" outlineLevel="0" collapsed="false">
      <c r="A104" s="2" t="n">
        <v>103</v>
      </c>
      <c r="B104" s="5" t="str">
        <f aca="false">LEFT([1]Sheet1!B104,5)&amp;"****"&amp;RIGHT([1]Sheet1!B104,3)</f>
        <v>44071****544</v>
      </c>
      <c r="C104" s="5" t="str">
        <f aca="false">LEFT([1]Sheet1!C104,6)&amp;"********"&amp;RIGHT([1]Sheet1!C104,4)</f>
        <v>532325********1517</v>
      </c>
      <c r="D104" s="5" t="s">
        <v>122</v>
      </c>
      <c r="E104" s="4" t="s">
        <v>35</v>
      </c>
      <c r="F104" s="6" t="n">
        <v>45601</v>
      </c>
    </row>
    <row r="105" customFormat="false" ht="14.25" hidden="false" customHeight="false" outlineLevel="0" collapsed="false">
      <c r="A105" s="2" t="n">
        <v>104</v>
      </c>
      <c r="B105" s="5" t="str">
        <f aca="false">LEFT([1]Sheet1!B105,5)&amp;"****"&amp;RIGHT([1]Sheet1!B105,3)</f>
        <v>44072****314</v>
      </c>
      <c r="C105" s="5" t="str">
        <f aca="false">LEFT([1]Sheet1!C105,6)&amp;"********"&amp;RIGHT([1]Sheet1!C105,4)</f>
        <v>229005********161X</v>
      </c>
      <c r="D105" s="5" t="s">
        <v>123</v>
      </c>
      <c r="E105" s="4" t="s">
        <v>35</v>
      </c>
      <c r="F105" s="6" t="n">
        <v>45601</v>
      </c>
    </row>
    <row r="106" customFormat="false" ht="14.25" hidden="false" customHeight="false" outlineLevel="0" collapsed="false">
      <c r="A106" s="2" t="n">
        <v>105</v>
      </c>
      <c r="B106" s="5" t="str">
        <f aca="false">LEFT([1]Sheet1!B106,5)&amp;"****"&amp;RIGHT([1]Sheet1!B106,3)</f>
        <v>44071****614</v>
      </c>
      <c r="C106" s="5" t="str">
        <f aca="false">LEFT([1]Sheet1!C106,6)&amp;"********"&amp;RIGHT([1]Sheet1!C106,4)</f>
        <v>440781********5810</v>
      </c>
      <c r="D106" s="5" t="s">
        <v>124</v>
      </c>
      <c r="E106" s="4" t="s">
        <v>35</v>
      </c>
      <c r="F106" s="6" t="n">
        <v>45601</v>
      </c>
    </row>
    <row r="107" customFormat="false" ht="14.25" hidden="false" customHeight="false" outlineLevel="0" collapsed="false">
      <c r="A107" s="2" t="n">
        <v>106</v>
      </c>
      <c r="B107" s="5" t="str">
        <f aca="false">LEFT([1]Sheet1!B107,5)&amp;"****"&amp;RIGHT([1]Sheet1!B107,3)</f>
        <v>44076****199</v>
      </c>
      <c r="C107" s="5" t="str">
        <f aca="false">LEFT([1]Sheet1!C107,6)&amp;"********"&amp;RIGHT([1]Sheet1!C107,4)</f>
        <v>440721********0333</v>
      </c>
      <c r="D107" s="5" t="s">
        <v>125</v>
      </c>
      <c r="E107" s="4" t="s">
        <v>7</v>
      </c>
      <c r="F107" s="6" t="n">
        <v>45601</v>
      </c>
    </row>
    <row r="108" customFormat="false" ht="14.25" hidden="false" customHeight="false" outlineLevel="0" collapsed="false">
      <c r="A108" s="2" t="n">
        <v>107</v>
      </c>
      <c r="B108" s="5" t="str">
        <f aca="false">LEFT([1]Sheet1!B108,5)&amp;"****"&amp;RIGHT([1]Sheet1!B108,3)</f>
        <v>44071****955</v>
      </c>
      <c r="C108" s="5" t="str">
        <f aca="false">LEFT([1]Sheet1!C108,6)&amp;"********"&amp;RIGHT([1]Sheet1!C108,4)</f>
        <v>440781********7815</v>
      </c>
      <c r="D108" s="5" t="s">
        <v>126</v>
      </c>
      <c r="E108" s="4" t="s">
        <v>35</v>
      </c>
      <c r="F108" s="6" t="n">
        <v>45601</v>
      </c>
    </row>
    <row r="109" customFormat="false" ht="14.25" hidden="false" customHeight="false" outlineLevel="0" collapsed="false">
      <c r="A109" s="2" t="n">
        <v>108</v>
      </c>
      <c r="B109" s="5" t="str">
        <f aca="false">LEFT([1]Sheet1!B109,5)&amp;"****"&amp;RIGHT([1]Sheet1!B109,3)</f>
        <v>44076****696</v>
      </c>
      <c r="C109" s="5" t="str">
        <f aca="false">LEFT([1]Sheet1!C109,6)&amp;"********"&amp;RIGHT([1]Sheet1!C109,4)</f>
        <v>532930********2319</v>
      </c>
      <c r="D109" s="5" t="s">
        <v>127</v>
      </c>
      <c r="E109" s="4" t="s">
        <v>30</v>
      </c>
      <c r="F109" s="6" t="n">
        <v>45601</v>
      </c>
    </row>
    <row r="110" customFormat="false" ht="14.25" hidden="false" customHeight="false" outlineLevel="0" collapsed="false">
      <c r="A110" s="2" t="n">
        <v>109</v>
      </c>
      <c r="B110" s="5" t="str">
        <f aca="false">LEFT([1]Sheet1!B110,5)&amp;"****"&amp;RIGHT([1]Sheet1!B110,3)</f>
        <v>44075****694</v>
      </c>
      <c r="C110" s="5" t="str">
        <f aca="false">LEFT([1]Sheet1!C110,6)&amp;"********"&amp;RIGHT([1]Sheet1!C110,4)</f>
        <v>440723********6114</v>
      </c>
      <c r="D110" s="5" t="s">
        <v>128</v>
      </c>
      <c r="E110" s="4" t="s">
        <v>7</v>
      </c>
      <c r="F110" s="6" t="n">
        <v>45602</v>
      </c>
    </row>
    <row r="111" customFormat="false" ht="14.25" hidden="false" customHeight="false" outlineLevel="0" collapsed="false">
      <c r="A111" s="2" t="n">
        <v>110</v>
      </c>
      <c r="B111" s="5" t="str">
        <f aca="false">LEFT([1]Sheet1!B111,5)&amp;"****"&amp;RIGHT([1]Sheet1!B111,3)</f>
        <v>44071****606</v>
      </c>
      <c r="C111" s="5" t="str">
        <f aca="false">LEFT([1]Sheet1!C111,6)&amp;"********"&amp;RIGHT([1]Sheet1!C111,4)</f>
        <v>440822********7218</v>
      </c>
      <c r="D111" s="5" t="s">
        <v>129</v>
      </c>
      <c r="E111" s="4" t="s">
        <v>130</v>
      </c>
      <c r="F111" s="6" t="n">
        <v>45602</v>
      </c>
    </row>
    <row r="112" customFormat="false" ht="14.25" hidden="false" customHeight="false" outlineLevel="0" collapsed="false">
      <c r="A112" s="2" t="n">
        <v>111</v>
      </c>
      <c r="B112" s="5" t="str">
        <f aca="false">LEFT([1]Sheet1!B112,5)&amp;"****"&amp;RIGHT([1]Sheet1!B112,3)</f>
        <v>44074****706</v>
      </c>
      <c r="C112" s="5" t="str">
        <f aca="false">LEFT([1]Sheet1!C112,6)&amp;"********"&amp;RIGHT([1]Sheet1!C112,4)</f>
        <v>440784********0662</v>
      </c>
      <c r="D112" s="5" t="s">
        <v>131</v>
      </c>
      <c r="E112" s="4" t="s">
        <v>9</v>
      </c>
      <c r="F112" s="6" t="n">
        <v>45602</v>
      </c>
    </row>
    <row r="113" customFormat="false" ht="14.25" hidden="false" customHeight="false" outlineLevel="0" collapsed="false">
      <c r="A113" s="2" t="n">
        <v>112</v>
      </c>
      <c r="B113" s="5" t="str">
        <f aca="false">LEFT([1]Sheet1!B113,5)&amp;"****"&amp;RIGHT([1]Sheet1!B113,3)</f>
        <v>44073****295</v>
      </c>
      <c r="C113" s="5" t="str">
        <f aca="false">LEFT([1]Sheet1!C113,6)&amp;"********"&amp;RIGHT([1]Sheet1!C113,4)</f>
        <v>440722********0039</v>
      </c>
      <c r="D113" s="5" t="s">
        <v>132</v>
      </c>
      <c r="E113" s="4" t="s">
        <v>9</v>
      </c>
      <c r="F113" s="6" t="n">
        <v>45602</v>
      </c>
    </row>
    <row r="114" customFormat="false" ht="14.25" hidden="false" customHeight="false" outlineLevel="0" collapsed="false">
      <c r="A114" s="2" t="n">
        <v>113</v>
      </c>
      <c r="B114" s="5" t="str">
        <f aca="false">LEFT([1]Sheet1!B114,5)&amp;"****"&amp;RIGHT([1]Sheet1!B114,3)</f>
        <v>44075****215</v>
      </c>
      <c r="C114" s="5" t="str">
        <f aca="false">LEFT([1]Sheet1!C114,6)&amp;"********"&amp;RIGHT([1]Sheet1!C114,4)</f>
        <v>440785********5831</v>
      </c>
      <c r="D114" s="5" t="s">
        <v>133</v>
      </c>
      <c r="E114" s="4" t="s">
        <v>35</v>
      </c>
      <c r="F114" s="6" t="n">
        <v>45602</v>
      </c>
    </row>
    <row r="115" customFormat="false" ht="14.25" hidden="false" customHeight="false" outlineLevel="0" collapsed="false">
      <c r="A115" s="2" t="n">
        <v>114</v>
      </c>
      <c r="B115" s="5" t="str">
        <f aca="false">LEFT([1]Sheet1!B115,5)&amp;"****"&amp;RIGHT([1]Sheet1!B115,3)</f>
        <v>44071****785</v>
      </c>
      <c r="C115" s="5" t="str">
        <f aca="false">LEFT([1]Sheet1!C115,6)&amp;"********"&amp;RIGHT([1]Sheet1!C115,4)</f>
        <v>430781********6019</v>
      </c>
      <c r="D115" s="5" t="s">
        <v>134</v>
      </c>
      <c r="E115" s="4" t="s">
        <v>35</v>
      </c>
      <c r="F115" s="6" t="n">
        <v>45602</v>
      </c>
    </row>
    <row r="116" customFormat="false" ht="14.25" hidden="false" customHeight="false" outlineLevel="0" collapsed="false">
      <c r="A116" s="2" t="n">
        <v>115</v>
      </c>
      <c r="B116" s="5" t="str">
        <f aca="false">LEFT([1]Sheet1!B116,5)&amp;"****"&amp;RIGHT([1]Sheet1!B116,3)</f>
        <v>44071****537</v>
      </c>
      <c r="C116" s="5" t="str">
        <f aca="false">LEFT([1]Sheet1!C116,6)&amp;"********"&amp;RIGHT([1]Sheet1!C116,4)</f>
        <v>430923********2631</v>
      </c>
      <c r="D116" s="5" t="s">
        <v>135</v>
      </c>
      <c r="E116" s="4" t="s">
        <v>35</v>
      </c>
      <c r="F116" s="6" t="n">
        <v>45602</v>
      </c>
    </row>
    <row r="117" customFormat="false" ht="14.25" hidden="false" customHeight="false" outlineLevel="0" collapsed="false">
      <c r="A117" s="2" t="n">
        <v>116</v>
      </c>
      <c r="B117" s="5" t="str">
        <f aca="false">LEFT([1]Sheet1!B117,5)&amp;"****"&amp;RIGHT([1]Sheet1!B117,3)</f>
        <v>44071****008</v>
      </c>
      <c r="C117" s="5" t="str">
        <f aca="false">LEFT([1]Sheet1!C117,6)&amp;"********"&amp;RIGHT([1]Sheet1!C117,4)</f>
        <v>330621********9179</v>
      </c>
      <c r="D117" s="5" t="s">
        <v>136</v>
      </c>
      <c r="E117" s="4" t="s">
        <v>35</v>
      </c>
      <c r="F117" s="6" t="n">
        <v>45602</v>
      </c>
    </row>
    <row r="118" customFormat="false" ht="14.25" hidden="false" customHeight="false" outlineLevel="0" collapsed="false">
      <c r="A118" s="2" t="n">
        <v>117</v>
      </c>
      <c r="B118" s="5" t="str">
        <f aca="false">LEFT([1]Sheet1!B118,5)&amp;"****"&amp;RIGHT([1]Sheet1!B118,3)</f>
        <v>44071****050</v>
      </c>
      <c r="C118" s="5" t="str">
        <f aca="false">LEFT([1]Sheet1!C118,6)&amp;"********"&amp;RIGHT([1]Sheet1!C118,4)</f>
        <v>440782********6514</v>
      </c>
      <c r="D118" s="5" t="s">
        <v>137</v>
      </c>
      <c r="E118" s="4" t="s">
        <v>7</v>
      </c>
      <c r="F118" s="6" t="n">
        <v>45602</v>
      </c>
    </row>
    <row r="119" customFormat="false" ht="14.25" hidden="false" customHeight="false" outlineLevel="0" collapsed="false">
      <c r="A119" s="2" t="n">
        <v>118</v>
      </c>
      <c r="B119" s="5" t="str">
        <f aca="false">LEFT([1]Sheet1!B119,5)&amp;"****"&amp;RIGHT([1]Sheet1!B119,3)</f>
        <v>44071****906</v>
      </c>
      <c r="C119" s="5" t="str">
        <f aca="false">LEFT([1]Sheet1!C119,6)&amp;"********"&amp;RIGHT([1]Sheet1!C119,4)</f>
        <v>440702********1816</v>
      </c>
      <c r="D119" s="5" t="s">
        <v>138</v>
      </c>
      <c r="E119" s="4" t="s">
        <v>7</v>
      </c>
      <c r="F119" s="6" t="n">
        <v>45602</v>
      </c>
    </row>
    <row r="120" customFormat="false" ht="14.25" hidden="false" customHeight="false" outlineLevel="0" collapsed="false">
      <c r="A120" s="2" t="n">
        <v>119</v>
      </c>
      <c r="B120" s="5" t="str">
        <f aca="false">LEFT([1]Sheet1!B120,5)&amp;"****"&amp;RIGHT([1]Sheet1!B120,3)</f>
        <v>44072****629</v>
      </c>
      <c r="C120" s="5" t="str">
        <f aca="false">LEFT([1]Sheet1!C120,6)&amp;"********"&amp;RIGHT([1]Sheet1!C120,4)</f>
        <v>440724********5637</v>
      </c>
      <c r="D120" s="5" t="s">
        <v>139</v>
      </c>
      <c r="E120" s="4" t="s">
        <v>16</v>
      </c>
      <c r="F120" s="6" t="n">
        <v>45602</v>
      </c>
    </row>
    <row r="121" customFormat="false" ht="14.25" hidden="false" customHeight="false" outlineLevel="0" collapsed="false">
      <c r="A121" s="2" t="n">
        <v>120</v>
      </c>
      <c r="B121" s="5" t="str">
        <f aca="false">LEFT([1]Sheet1!B121,5)&amp;"****"&amp;RIGHT([1]Sheet1!B121,3)</f>
        <v>44071****109</v>
      </c>
      <c r="C121" s="5" t="str">
        <f aca="false">LEFT([1]Sheet1!C121,6)&amp;"********"&amp;RIGHT([1]Sheet1!C121,4)</f>
        <v>440783********0330</v>
      </c>
      <c r="D121" s="5" t="s">
        <v>140</v>
      </c>
      <c r="E121" s="4" t="s">
        <v>7</v>
      </c>
      <c r="F121" s="6" t="n">
        <v>45602</v>
      </c>
    </row>
    <row r="122" customFormat="false" ht="14.25" hidden="false" customHeight="false" outlineLevel="0" collapsed="false">
      <c r="A122" s="2" t="n">
        <v>121</v>
      </c>
      <c r="B122" s="5" t="str">
        <f aca="false">LEFT([1]Sheet1!B122,5)&amp;"****"&amp;RIGHT([1]Sheet1!B122,3)</f>
        <v>44071****016</v>
      </c>
      <c r="C122" s="5" t="str">
        <f aca="false">LEFT([1]Sheet1!C122,6)&amp;"********"&amp;RIGHT([1]Sheet1!C122,4)</f>
        <v>440881********5914</v>
      </c>
      <c r="D122" s="5" t="s">
        <v>141</v>
      </c>
      <c r="E122" s="4" t="s">
        <v>35</v>
      </c>
      <c r="F122" s="6" t="n">
        <v>45602</v>
      </c>
    </row>
    <row r="123" customFormat="false" ht="14.25" hidden="false" customHeight="false" outlineLevel="0" collapsed="false">
      <c r="A123" s="2" t="n">
        <v>122</v>
      </c>
      <c r="B123" s="5" t="str">
        <f aca="false">LEFT([1]Sheet1!B123,5)&amp;"****"&amp;RIGHT([1]Sheet1!B123,3)</f>
        <v>44076****941</v>
      </c>
      <c r="C123" s="5" t="str">
        <f aca="false">LEFT([1]Sheet1!C123,6)&amp;"********"&amp;RIGHT([1]Sheet1!C123,4)</f>
        <v>530122********0824</v>
      </c>
      <c r="D123" s="5" t="s">
        <v>142</v>
      </c>
      <c r="E123" s="4" t="s">
        <v>7</v>
      </c>
      <c r="F123" s="6" t="n">
        <v>45602</v>
      </c>
    </row>
    <row r="124" customFormat="false" ht="14.25" hidden="false" customHeight="false" outlineLevel="0" collapsed="false">
      <c r="A124" s="2" t="n">
        <v>123</v>
      </c>
      <c r="B124" s="5" t="str">
        <f aca="false">LEFT([1]Sheet1!B124,5)&amp;"****"&amp;RIGHT([1]Sheet1!B124,3)</f>
        <v>44076****698</v>
      </c>
      <c r="C124" s="5" t="str">
        <f aca="false">LEFT([1]Sheet1!C124,6)&amp;"********"&amp;RIGHT([1]Sheet1!C124,4)</f>
        <v>452626********2796</v>
      </c>
      <c r="D124" s="5" t="s">
        <v>143</v>
      </c>
      <c r="E124" s="4" t="s">
        <v>7</v>
      </c>
      <c r="F124" s="6" t="n">
        <v>45602</v>
      </c>
    </row>
    <row r="125" customFormat="false" ht="14.25" hidden="false" customHeight="false" outlineLevel="0" collapsed="false">
      <c r="A125" s="2" t="n">
        <v>124</v>
      </c>
      <c r="B125" s="5" t="str">
        <f aca="false">LEFT([1]Sheet1!B125,5)&amp;"****"&amp;RIGHT([1]Sheet1!B125,3)</f>
        <v>44072****414</v>
      </c>
      <c r="C125" s="5" t="str">
        <f aca="false">LEFT([1]Sheet1!C125,6)&amp;"********"&amp;RIGHT([1]Sheet1!C125,4)</f>
        <v>440724********2410</v>
      </c>
      <c r="D125" s="5" t="s">
        <v>144</v>
      </c>
      <c r="E125" s="4" t="s">
        <v>28</v>
      </c>
      <c r="F125" s="6" t="n">
        <v>45602</v>
      </c>
    </row>
    <row r="126" customFormat="false" ht="14.25" hidden="false" customHeight="false" outlineLevel="0" collapsed="false">
      <c r="A126" s="2" t="n">
        <v>125</v>
      </c>
      <c r="B126" s="5" t="str">
        <f aca="false">LEFT([1]Sheet1!B126,5)&amp;"****"&amp;RIGHT([1]Sheet1!B126,3)</f>
        <v>44071****543</v>
      </c>
      <c r="C126" s="5" t="str">
        <f aca="false">LEFT([1]Sheet1!C126,6)&amp;"********"&amp;RIGHT([1]Sheet1!C126,4)</f>
        <v>440782********8218</v>
      </c>
      <c r="D126" s="5" t="s">
        <v>145</v>
      </c>
      <c r="E126" s="4" t="s">
        <v>146</v>
      </c>
      <c r="F126" s="6" t="n">
        <v>45602</v>
      </c>
    </row>
    <row r="127" customFormat="false" ht="14.25" hidden="false" customHeight="false" outlineLevel="0" collapsed="false">
      <c r="A127" s="2" t="n">
        <v>126</v>
      </c>
      <c r="B127" s="5" t="str">
        <f aca="false">LEFT([1]Sheet1!B127,5)&amp;"****"&amp;RIGHT([1]Sheet1!B127,3)</f>
        <v>44071****567</v>
      </c>
      <c r="C127" s="5" t="str">
        <f aca="false">LEFT([1]Sheet1!C127,6)&amp;"********"&amp;RIGHT([1]Sheet1!C127,4)</f>
        <v>440782********3148</v>
      </c>
      <c r="D127" s="5" t="s">
        <v>147</v>
      </c>
      <c r="E127" s="4" t="s">
        <v>148</v>
      </c>
      <c r="F127" s="6" t="n">
        <v>45602</v>
      </c>
    </row>
    <row r="128" customFormat="false" ht="14.25" hidden="false" customHeight="false" outlineLevel="0" collapsed="false">
      <c r="A128" s="2" t="n">
        <v>127</v>
      </c>
      <c r="B128" s="5" t="str">
        <f aca="false">LEFT([1]Sheet1!B128,5)&amp;"****"&amp;RIGHT([1]Sheet1!B128,3)</f>
        <v>44076****086</v>
      </c>
      <c r="C128" s="5" t="str">
        <f aca="false">LEFT([1]Sheet1!C128,6)&amp;"********"&amp;RIGHT([1]Sheet1!C128,4)</f>
        <v>440782********5919</v>
      </c>
      <c r="D128" s="5" t="s">
        <v>149</v>
      </c>
      <c r="E128" s="4" t="s">
        <v>28</v>
      </c>
      <c r="F128" s="6" t="n">
        <v>45602</v>
      </c>
    </row>
    <row r="129" customFormat="false" ht="14.25" hidden="false" customHeight="false" outlineLevel="0" collapsed="false">
      <c r="A129" s="2" t="n">
        <v>128</v>
      </c>
      <c r="B129" s="5" t="str">
        <f aca="false">LEFT([1]Sheet1!B129,5)&amp;"****"&amp;RIGHT([1]Sheet1!B129,3)</f>
        <v>44072****240</v>
      </c>
      <c r="C129" s="5" t="str">
        <f aca="false">LEFT([1]Sheet1!C129,6)&amp;"********"&amp;RIGHT([1]Sheet1!C129,4)</f>
        <v>440783********0917</v>
      </c>
      <c r="D129" s="5" t="s">
        <v>150</v>
      </c>
      <c r="E129" s="4" t="s">
        <v>35</v>
      </c>
      <c r="F129" s="6" t="n">
        <v>45602</v>
      </c>
    </row>
    <row r="130" customFormat="false" ht="14.25" hidden="false" customHeight="false" outlineLevel="0" collapsed="false">
      <c r="A130" s="2" t="n">
        <v>129</v>
      </c>
      <c r="B130" s="5" t="str">
        <f aca="false">LEFT([1]Sheet1!B130,5)&amp;"****"&amp;RIGHT([1]Sheet1!B130,3)</f>
        <v>44072****160</v>
      </c>
      <c r="C130" s="5" t="str">
        <f aca="false">LEFT([1]Sheet1!C130,6)&amp;"********"&amp;RIGHT([1]Sheet1!C130,4)</f>
        <v>440783********0334</v>
      </c>
      <c r="D130" s="5" t="s">
        <v>151</v>
      </c>
      <c r="E130" s="4" t="s">
        <v>75</v>
      </c>
      <c r="F130" s="6" t="n">
        <v>45602</v>
      </c>
    </row>
    <row r="131" customFormat="false" ht="14.25" hidden="false" customHeight="false" outlineLevel="0" collapsed="false">
      <c r="A131" s="2" t="n">
        <v>130</v>
      </c>
      <c r="B131" s="5" t="str">
        <f aca="false">LEFT([1]Sheet1!B131,5)&amp;"****"&amp;RIGHT([1]Sheet1!B131,3)</f>
        <v>44072****272</v>
      </c>
      <c r="C131" s="5" t="str">
        <f aca="false">LEFT([1]Sheet1!C131,6)&amp;"********"&amp;RIGHT([1]Sheet1!C131,4)</f>
        <v>440783********2275</v>
      </c>
      <c r="D131" s="5" t="s">
        <v>152</v>
      </c>
      <c r="E131" s="4" t="s">
        <v>16</v>
      </c>
      <c r="F131" s="6" t="n">
        <v>45602</v>
      </c>
    </row>
    <row r="132" customFormat="false" ht="14.25" hidden="false" customHeight="false" outlineLevel="0" collapsed="false">
      <c r="A132" s="2" t="n">
        <v>131</v>
      </c>
      <c r="B132" s="5" t="str">
        <f aca="false">LEFT([1]Sheet1!B132,5)&amp;"****"&amp;RIGHT([1]Sheet1!B132,3)</f>
        <v>44073****251</v>
      </c>
      <c r="C132" s="5" t="str">
        <f aca="false">LEFT([1]Sheet1!C132,6)&amp;"********"&amp;RIGHT([1]Sheet1!C132,4)</f>
        <v>440781********191X</v>
      </c>
      <c r="D132" s="5" t="s">
        <v>153</v>
      </c>
      <c r="E132" s="4" t="s">
        <v>30</v>
      </c>
      <c r="F132" s="6" t="n">
        <v>45602</v>
      </c>
    </row>
    <row r="133" customFormat="false" ht="14.25" hidden="false" customHeight="false" outlineLevel="0" collapsed="false">
      <c r="A133" s="2" t="n">
        <v>132</v>
      </c>
      <c r="B133" s="5" t="str">
        <f aca="false">LEFT([1]Sheet1!B133,5)&amp;"****"&amp;RIGHT([1]Sheet1!B133,3)</f>
        <v>44073****300</v>
      </c>
      <c r="C133" s="5" t="str">
        <f aca="false">LEFT([1]Sheet1!C133,6)&amp;"********"&amp;RIGHT([1]Sheet1!C133,4)</f>
        <v>440781********6713</v>
      </c>
      <c r="D133" s="5" t="s">
        <v>154</v>
      </c>
      <c r="E133" s="4" t="s">
        <v>7</v>
      </c>
      <c r="F133" s="6" t="n">
        <v>45602</v>
      </c>
    </row>
    <row r="134" customFormat="false" ht="14.25" hidden="false" customHeight="false" outlineLevel="0" collapsed="false">
      <c r="A134" s="2" t="n">
        <v>133</v>
      </c>
      <c r="B134" s="5" t="str">
        <f aca="false">LEFT([1]Sheet1!B134,5)&amp;"****"&amp;RIGHT([1]Sheet1!B134,3)</f>
        <v>44071****249</v>
      </c>
      <c r="C134" s="5" t="str">
        <f aca="false">LEFT([1]Sheet1!C134,6)&amp;"********"&amp;RIGHT([1]Sheet1!C134,4)</f>
        <v>450221********5761</v>
      </c>
      <c r="D134" s="5" t="s">
        <v>155</v>
      </c>
      <c r="E134" s="4" t="s">
        <v>35</v>
      </c>
      <c r="F134" s="6" t="n">
        <v>45602</v>
      </c>
    </row>
    <row r="135" customFormat="false" ht="14.25" hidden="false" customHeight="false" outlineLevel="0" collapsed="false">
      <c r="A135" s="2" t="n">
        <v>134</v>
      </c>
      <c r="B135" s="5" t="str">
        <f aca="false">LEFT([1]Sheet1!B135,5)&amp;"****"&amp;RIGHT([1]Sheet1!B135,3)</f>
        <v>44071****712</v>
      </c>
      <c r="C135" s="5" t="str">
        <f aca="false">LEFT([1]Sheet1!C135,6)&amp;"********"&amp;RIGHT([1]Sheet1!C135,4)</f>
        <v>440223********0018</v>
      </c>
      <c r="D135" s="5" t="s">
        <v>156</v>
      </c>
      <c r="E135" s="4" t="s">
        <v>28</v>
      </c>
      <c r="F135" s="6" t="n">
        <v>45602</v>
      </c>
    </row>
    <row r="136" customFormat="false" ht="14.25" hidden="false" customHeight="false" outlineLevel="0" collapsed="false">
      <c r="A136" s="2" t="n">
        <v>135</v>
      </c>
      <c r="B136" s="5" t="str">
        <f aca="false">LEFT([1]Sheet1!B136,5)&amp;"****"&amp;RIGHT([1]Sheet1!B136,3)</f>
        <v>44071****405</v>
      </c>
      <c r="C136" s="5" t="str">
        <f aca="false">LEFT([1]Sheet1!C136,6)&amp;"********"&amp;RIGHT([1]Sheet1!C136,4)</f>
        <v>440781********6515</v>
      </c>
      <c r="D136" s="5" t="s">
        <v>157</v>
      </c>
      <c r="E136" s="4" t="s">
        <v>32</v>
      </c>
      <c r="F136" s="6" t="n">
        <v>45602</v>
      </c>
    </row>
    <row r="137" customFormat="false" ht="14.25" hidden="false" customHeight="false" outlineLevel="0" collapsed="false">
      <c r="A137" s="2" t="n">
        <v>136</v>
      </c>
      <c r="B137" s="5" t="str">
        <f aca="false">LEFT([1]Sheet1!B137,5)&amp;"****"&amp;RIGHT([1]Sheet1!B137,3)</f>
        <v>44075****220</v>
      </c>
      <c r="C137" s="5" t="str">
        <f aca="false">LEFT([1]Sheet1!C137,6)&amp;"********"&amp;RIGHT([1]Sheet1!C137,4)</f>
        <v>532627********2158</v>
      </c>
      <c r="D137" s="5" t="s">
        <v>158</v>
      </c>
      <c r="E137" s="4" t="s">
        <v>9</v>
      </c>
      <c r="F137" s="6" t="n">
        <v>45602</v>
      </c>
    </row>
    <row r="138" customFormat="false" ht="14.25" hidden="false" customHeight="false" outlineLevel="0" collapsed="false">
      <c r="A138" s="2" t="n">
        <v>137</v>
      </c>
      <c r="B138" s="5" t="str">
        <f aca="false">LEFT([1]Sheet1!B138,5)&amp;"****"&amp;RIGHT([1]Sheet1!B138,3)</f>
        <v>44071****271</v>
      </c>
      <c r="C138" s="5" t="str">
        <f aca="false">LEFT([1]Sheet1!C138,6)&amp;"********"&amp;RIGHT([1]Sheet1!C138,4)</f>
        <v>230624********0215</v>
      </c>
      <c r="D138" s="5" t="s">
        <v>159</v>
      </c>
      <c r="E138" s="4" t="s">
        <v>35</v>
      </c>
      <c r="F138" s="6" t="n">
        <v>45602</v>
      </c>
    </row>
    <row r="139" customFormat="false" ht="14.25" hidden="false" customHeight="false" outlineLevel="0" collapsed="false">
      <c r="A139" s="2" t="n">
        <v>138</v>
      </c>
      <c r="B139" s="5" t="str">
        <f aca="false">LEFT([1]Sheet1!B139,5)&amp;"****"&amp;RIGHT([1]Sheet1!B139,3)</f>
        <v>44073****732</v>
      </c>
      <c r="C139" s="5" t="str">
        <f aca="false">LEFT([1]Sheet1!C139,6)&amp;"********"&amp;RIGHT([1]Sheet1!C139,4)</f>
        <v>440722********3833</v>
      </c>
      <c r="D139" s="5" t="s">
        <v>160</v>
      </c>
      <c r="E139" s="4" t="s">
        <v>130</v>
      </c>
      <c r="F139" s="6" t="n">
        <v>45602</v>
      </c>
    </row>
    <row r="140" customFormat="false" ht="14.25" hidden="false" customHeight="false" outlineLevel="0" collapsed="false">
      <c r="A140" s="2" t="n">
        <v>139</v>
      </c>
      <c r="B140" s="5" t="str">
        <f aca="false">LEFT([1]Sheet1!B140,5)&amp;"****"&amp;RIGHT([1]Sheet1!B140,3)</f>
        <v>44071****358</v>
      </c>
      <c r="C140" s="5" t="str">
        <f aca="false">LEFT([1]Sheet1!C140,6)&amp;"********"&amp;RIGHT([1]Sheet1!C140,4)</f>
        <v>420281********4212</v>
      </c>
      <c r="D140" s="5" t="s">
        <v>161</v>
      </c>
      <c r="E140" s="4" t="s">
        <v>35</v>
      </c>
      <c r="F140" s="6" t="n">
        <v>45602</v>
      </c>
    </row>
    <row r="141" customFormat="false" ht="14.25" hidden="false" customHeight="false" outlineLevel="0" collapsed="false">
      <c r="A141" s="2" t="n">
        <v>140</v>
      </c>
      <c r="B141" s="5" t="str">
        <f aca="false">LEFT([1]Sheet1!B141,5)&amp;"****"&amp;RIGHT([1]Sheet1!B141,3)</f>
        <v>44071****157</v>
      </c>
      <c r="C141" s="5" t="str">
        <f aca="false">LEFT([1]Sheet1!C141,6)&amp;"********"&amp;RIGHT([1]Sheet1!C141,4)</f>
        <v>440781********3131</v>
      </c>
      <c r="D141" s="5" t="s">
        <v>162</v>
      </c>
      <c r="E141" s="4" t="s">
        <v>35</v>
      </c>
      <c r="F141" s="6" t="n">
        <v>45602</v>
      </c>
    </row>
    <row r="142" customFormat="false" ht="14.25" hidden="false" customHeight="false" outlineLevel="0" collapsed="false">
      <c r="A142" s="2" t="n">
        <v>141</v>
      </c>
      <c r="B142" s="5" t="str">
        <f aca="false">LEFT([1]Sheet1!B142,5)&amp;"****"&amp;RIGHT([1]Sheet1!B142,3)</f>
        <v>44073****156</v>
      </c>
      <c r="C142" s="5" t="str">
        <f aca="false">LEFT([1]Sheet1!C142,6)&amp;"********"&amp;RIGHT([1]Sheet1!C142,4)</f>
        <v>440781********1111</v>
      </c>
      <c r="D142" s="5" t="s">
        <v>163</v>
      </c>
      <c r="E142" s="4" t="s">
        <v>7</v>
      </c>
      <c r="F142" s="6" t="n">
        <v>45602</v>
      </c>
    </row>
    <row r="143" customFormat="false" ht="14.25" hidden="false" customHeight="false" outlineLevel="0" collapsed="false">
      <c r="A143" s="2" t="n">
        <v>142</v>
      </c>
      <c r="B143" s="5" t="str">
        <f aca="false">LEFT([1]Sheet1!B143,5)&amp;"****"&amp;RIGHT([1]Sheet1!B143,3)</f>
        <v>44071****159</v>
      </c>
      <c r="C143" s="5" t="str">
        <f aca="false">LEFT([1]Sheet1!C143,6)&amp;"********"&amp;RIGHT([1]Sheet1!C143,4)</f>
        <v>440722********4758</v>
      </c>
      <c r="D143" s="5" t="s">
        <v>164</v>
      </c>
      <c r="E143" s="4" t="s">
        <v>7</v>
      </c>
      <c r="F143" s="6" t="n">
        <v>45602</v>
      </c>
    </row>
    <row r="144" customFormat="false" ht="14.25" hidden="false" customHeight="false" outlineLevel="0" collapsed="false">
      <c r="A144" s="2" t="n">
        <v>143</v>
      </c>
      <c r="B144" s="5" t="str">
        <f aca="false">LEFT([1]Sheet1!B144,5)&amp;"****"&amp;RIGHT([1]Sheet1!B144,3)</f>
        <v>44071****495</v>
      </c>
      <c r="C144" s="5" t="str">
        <f aca="false">LEFT([1]Sheet1!C144,6)&amp;"********"&amp;RIGHT([1]Sheet1!C144,4)</f>
        <v>420123********6619</v>
      </c>
      <c r="D144" s="5" t="s">
        <v>165</v>
      </c>
      <c r="E144" s="4" t="s">
        <v>16</v>
      </c>
      <c r="F144" s="6" t="n">
        <v>45603</v>
      </c>
    </row>
    <row r="145" customFormat="false" ht="14.25" hidden="false" customHeight="false" outlineLevel="0" collapsed="false">
      <c r="A145" s="2" t="n">
        <v>144</v>
      </c>
      <c r="B145" s="5" t="str">
        <f aca="false">LEFT([1]Sheet1!B145,5)&amp;"****"&amp;RIGHT([1]Sheet1!B145,3)</f>
        <v>44071****225</v>
      </c>
      <c r="C145" s="5" t="str">
        <f aca="false">LEFT([1]Sheet1!C145,6)&amp;"********"&amp;RIGHT([1]Sheet1!C145,4)</f>
        <v>422828********6226</v>
      </c>
      <c r="D145" s="5" t="s">
        <v>166</v>
      </c>
      <c r="E145" s="4" t="s">
        <v>35</v>
      </c>
      <c r="F145" s="6" t="n">
        <v>45603</v>
      </c>
    </row>
    <row r="146" customFormat="false" ht="14.25" hidden="false" customHeight="false" outlineLevel="0" collapsed="false">
      <c r="A146" s="2" t="n">
        <v>145</v>
      </c>
      <c r="B146" s="5" t="str">
        <f aca="false">LEFT([1]Sheet1!B146,5)&amp;"****"&amp;RIGHT([1]Sheet1!B146,3)</f>
        <v>44071****280</v>
      </c>
      <c r="C146" s="5" t="str">
        <f aca="false">LEFT([1]Sheet1!C146,6)&amp;"********"&amp;RIGHT([1]Sheet1!C146,4)</f>
        <v>440783********3310</v>
      </c>
      <c r="D146" s="5" t="s">
        <v>167</v>
      </c>
      <c r="E146" s="4" t="s">
        <v>7</v>
      </c>
      <c r="F146" s="6" t="n">
        <v>45603</v>
      </c>
    </row>
    <row r="147" customFormat="false" ht="14.25" hidden="false" customHeight="false" outlineLevel="0" collapsed="false">
      <c r="A147" s="2" t="n">
        <v>146</v>
      </c>
      <c r="B147" s="5" t="str">
        <f aca="false">LEFT([1]Sheet1!B147,5)&amp;"****"&amp;RIGHT([1]Sheet1!B147,3)</f>
        <v>44071****108</v>
      </c>
      <c r="C147" s="5" t="str">
        <f aca="false">LEFT([1]Sheet1!C147,6)&amp;"********"&amp;RIGHT([1]Sheet1!C147,4)</f>
        <v>452126********3615</v>
      </c>
      <c r="D147" s="5" t="s">
        <v>168</v>
      </c>
      <c r="E147" s="4" t="s">
        <v>16</v>
      </c>
      <c r="F147" s="6" t="n">
        <v>45603</v>
      </c>
    </row>
    <row r="148" customFormat="false" ht="14.25" hidden="false" customHeight="false" outlineLevel="0" collapsed="false">
      <c r="A148" s="2" t="n">
        <v>147</v>
      </c>
      <c r="B148" s="5" t="str">
        <f aca="false">LEFT([1]Sheet1!B148,5)&amp;"****"&amp;RIGHT([1]Sheet1!B148,3)</f>
        <v>44072****375</v>
      </c>
      <c r="C148" s="5" t="str">
        <f aca="false">LEFT([1]Sheet1!C148,6)&amp;"********"&amp;RIGHT([1]Sheet1!C148,4)</f>
        <v>440783********0319</v>
      </c>
      <c r="D148" s="5" t="s">
        <v>169</v>
      </c>
      <c r="E148" s="4" t="s">
        <v>7</v>
      </c>
      <c r="F148" s="6" t="n">
        <v>45603</v>
      </c>
    </row>
    <row r="149" customFormat="false" ht="14.25" hidden="false" customHeight="false" outlineLevel="0" collapsed="false">
      <c r="A149" s="2" t="n">
        <v>148</v>
      </c>
      <c r="B149" s="5" t="str">
        <f aca="false">LEFT([1]Sheet1!B149,5)&amp;"****"&amp;RIGHT([1]Sheet1!B149,3)</f>
        <v>44071****593</v>
      </c>
      <c r="C149" s="5" t="str">
        <f aca="false">LEFT([1]Sheet1!C149,6)&amp;"********"&amp;RIGHT([1]Sheet1!C149,4)</f>
        <v>440784********2412</v>
      </c>
      <c r="D149" s="5" t="s">
        <v>170</v>
      </c>
      <c r="E149" s="4" t="s">
        <v>7</v>
      </c>
      <c r="F149" s="6" t="n">
        <v>45603</v>
      </c>
    </row>
    <row r="150" customFormat="false" ht="14.25" hidden="false" customHeight="false" outlineLevel="0" collapsed="false">
      <c r="A150" s="2" t="n">
        <v>149</v>
      </c>
      <c r="B150" s="5" t="str">
        <f aca="false">LEFT([1]Sheet1!B150,5)&amp;"****"&amp;RIGHT([1]Sheet1!B150,3)</f>
        <v>44071****183</v>
      </c>
      <c r="C150" s="5" t="str">
        <f aca="false">LEFT([1]Sheet1!C150,6)&amp;"********"&amp;RIGHT([1]Sheet1!C150,4)</f>
        <v>522227********4492</v>
      </c>
      <c r="D150" s="5" t="s">
        <v>171</v>
      </c>
      <c r="E150" s="4" t="s">
        <v>16</v>
      </c>
      <c r="F150" s="6" t="n">
        <v>45603</v>
      </c>
    </row>
    <row r="151" customFormat="false" ht="14.25" hidden="false" customHeight="false" outlineLevel="0" collapsed="false">
      <c r="A151" s="2" t="n">
        <v>150</v>
      </c>
      <c r="B151" s="5" t="str">
        <f aca="false">LEFT([1]Sheet1!B151,5)&amp;"****"&amp;RIGHT([1]Sheet1!B151,3)</f>
        <v>44071****131</v>
      </c>
      <c r="C151" s="5" t="str">
        <f aca="false">LEFT([1]Sheet1!C151,6)&amp;"********"&amp;RIGHT([1]Sheet1!C151,4)</f>
        <v>440725********0614</v>
      </c>
      <c r="D151" s="5" t="s">
        <v>172</v>
      </c>
      <c r="E151" s="4" t="s">
        <v>35</v>
      </c>
      <c r="F151" s="6" t="n">
        <v>45603</v>
      </c>
    </row>
    <row r="152" customFormat="false" ht="14.25" hidden="false" customHeight="false" outlineLevel="0" collapsed="false">
      <c r="A152" s="2" t="n">
        <v>151</v>
      </c>
      <c r="B152" s="5" t="str">
        <f aca="false">LEFT([1]Sheet1!B152,5)&amp;"****"&amp;RIGHT([1]Sheet1!B152,3)</f>
        <v>44074****682</v>
      </c>
      <c r="C152" s="5" t="str">
        <f aca="false">LEFT([1]Sheet1!C152,6)&amp;"********"&amp;RIGHT([1]Sheet1!C152,4)</f>
        <v>500102********5238</v>
      </c>
      <c r="D152" s="5" t="s">
        <v>173</v>
      </c>
      <c r="E152" s="4" t="s">
        <v>35</v>
      </c>
      <c r="F152" s="6" t="n">
        <v>45603</v>
      </c>
    </row>
    <row r="153" customFormat="false" ht="14.25" hidden="false" customHeight="false" outlineLevel="0" collapsed="false">
      <c r="A153" s="2" t="n">
        <v>152</v>
      </c>
      <c r="B153" s="5" t="str">
        <f aca="false">LEFT([1]Sheet1!B153,5)&amp;"****"&amp;RIGHT([1]Sheet1!B153,3)</f>
        <v>44071****117</v>
      </c>
      <c r="C153" s="5" t="str">
        <f aca="false">LEFT([1]Sheet1!C153,6)&amp;"********"&amp;RIGHT([1]Sheet1!C153,4)</f>
        <v>440784********1211</v>
      </c>
      <c r="D153" s="5" t="s">
        <v>174</v>
      </c>
      <c r="E153" s="4" t="s">
        <v>7</v>
      </c>
      <c r="F153" s="6" t="n">
        <v>45603</v>
      </c>
    </row>
    <row r="154" customFormat="false" ht="14.25" hidden="false" customHeight="false" outlineLevel="0" collapsed="false">
      <c r="A154" s="2" t="n">
        <v>153</v>
      </c>
      <c r="B154" s="5" t="str">
        <f aca="false">LEFT([1]Sheet1!B154,5)&amp;"****"&amp;RIGHT([1]Sheet1!B154,3)</f>
        <v>44074****004</v>
      </c>
      <c r="C154" s="5" t="str">
        <f aca="false">LEFT([1]Sheet1!C154,6)&amp;"********"&amp;RIGHT([1]Sheet1!C154,4)</f>
        <v>620102********4631</v>
      </c>
      <c r="D154" s="5" t="s">
        <v>175</v>
      </c>
      <c r="E154" s="4" t="s">
        <v>9</v>
      </c>
      <c r="F154" s="6" t="n">
        <v>45603</v>
      </c>
    </row>
    <row r="155" customFormat="false" ht="14.25" hidden="false" customHeight="false" outlineLevel="0" collapsed="false">
      <c r="A155" s="2" t="n">
        <v>154</v>
      </c>
      <c r="B155" s="5" t="str">
        <f aca="false">LEFT([1]Sheet1!B155,5)&amp;"****"&amp;RIGHT([1]Sheet1!B155,3)</f>
        <v>44074****435</v>
      </c>
      <c r="C155" s="5" t="str">
        <f aca="false">LEFT([1]Sheet1!C155,6)&amp;"********"&amp;RIGHT([1]Sheet1!C155,4)</f>
        <v>440725********0915</v>
      </c>
      <c r="D155" s="5" t="s">
        <v>176</v>
      </c>
      <c r="E155" s="4" t="s">
        <v>9</v>
      </c>
      <c r="F155" s="6" t="n">
        <v>45603</v>
      </c>
    </row>
    <row r="156" customFormat="false" ht="14.25" hidden="false" customHeight="false" outlineLevel="0" collapsed="false">
      <c r="A156" s="2" t="n">
        <v>155</v>
      </c>
      <c r="B156" s="5" t="str">
        <f aca="false">LEFT([1]Sheet1!B156,5)&amp;"****"&amp;RIGHT([1]Sheet1!B156,3)</f>
        <v>44074****475</v>
      </c>
      <c r="C156" s="5" t="str">
        <f aca="false">LEFT([1]Sheet1!C156,6)&amp;"********"&amp;RIGHT([1]Sheet1!C156,4)</f>
        <v>412825********6411</v>
      </c>
      <c r="D156" s="5" t="s">
        <v>177</v>
      </c>
      <c r="E156" s="4" t="s">
        <v>16</v>
      </c>
      <c r="F156" s="6" t="n">
        <v>45603</v>
      </c>
    </row>
    <row r="157" customFormat="false" ht="14.25" hidden="false" customHeight="false" outlineLevel="0" collapsed="false">
      <c r="A157" s="2" t="n">
        <v>156</v>
      </c>
      <c r="B157" s="5" t="str">
        <f aca="false">LEFT([1]Sheet1!B157,5)&amp;"****"&amp;RIGHT([1]Sheet1!B157,3)</f>
        <v>44076****443</v>
      </c>
      <c r="C157" s="5" t="str">
        <f aca="false">LEFT([1]Sheet1!C157,6)&amp;"********"&amp;RIGHT([1]Sheet1!C157,4)</f>
        <v>440782********6817</v>
      </c>
      <c r="D157" s="5" t="s">
        <v>178</v>
      </c>
      <c r="E157" s="4" t="s">
        <v>75</v>
      </c>
      <c r="F157" s="6" t="n">
        <v>45603</v>
      </c>
    </row>
    <row r="158" customFormat="false" ht="14.25" hidden="false" customHeight="false" outlineLevel="0" collapsed="false">
      <c r="A158" s="2" t="n">
        <v>157</v>
      </c>
      <c r="B158" s="5" t="str">
        <f aca="false">LEFT([1]Sheet1!B158,5)&amp;"****"&amp;RIGHT([1]Sheet1!B158,3)</f>
        <v>44071****531</v>
      </c>
      <c r="C158" s="5" t="str">
        <f aca="false">LEFT([1]Sheet1!C158,6)&amp;"********"&amp;RIGHT([1]Sheet1!C158,4)</f>
        <v>440702********0031</v>
      </c>
      <c r="D158" s="5" t="s">
        <v>179</v>
      </c>
      <c r="E158" s="4" t="s">
        <v>7</v>
      </c>
      <c r="F158" s="6" t="n">
        <v>45603</v>
      </c>
    </row>
    <row r="159" customFormat="false" ht="14.25" hidden="false" customHeight="false" outlineLevel="0" collapsed="false">
      <c r="A159" s="2" t="n">
        <v>158</v>
      </c>
      <c r="B159" s="5" t="str">
        <f aca="false">LEFT([1]Sheet1!B159,5)&amp;"****"&amp;RIGHT([1]Sheet1!B159,3)</f>
        <v>44071****812</v>
      </c>
      <c r="C159" s="5" t="str">
        <f aca="false">LEFT([1]Sheet1!C159,6)&amp;"********"&amp;RIGHT([1]Sheet1!C159,4)</f>
        <v>441581********5323</v>
      </c>
      <c r="D159" s="5" t="s">
        <v>180</v>
      </c>
      <c r="E159" s="4" t="s">
        <v>35</v>
      </c>
      <c r="F159" s="6" t="n">
        <v>45603</v>
      </c>
    </row>
    <row r="160" customFormat="false" ht="14.25" hidden="false" customHeight="false" outlineLevel="0" collapsed="false">
      <c r="A160" s="2" t="n">
        <v>159</v>
      </c>
      <c r="B160" s="5" t="str">
        <f aca="false">LEFT([1]Sheet1!B160,5)&amp;"****"&amp;RIGHT([1]Sheet1!B160,3)</f>
        <v>44071****895</v>
      </c>
      <c r="C160" s="5" t="str">
        <f aca="false">LEFT([1]Sheet1!C160,6)&amp;"********"&amp;RIGHT([1]Sheet1!C160,4)</f>
        <v>440825********1171</v>
      </c>
      <c r="D160" s="5" t="s">
        <v>181</v>
      </c>
      <c r="E160" s="4" t="s">
        <v>35</v>
      </c>
      <c r="F160" s="6" t="n">
        <v>45603</v>
      </c>
    </row>
    <row r="161" customFormat="false" ht="14.25" hidden="false" customHeight="false" outlineLevel="0" collapsed="false">
      <c r="A161" s="2" t="n">
        <v>160</v>
      </c>
      <c r="B161" s="5" t="str">
        <f aca="false">LEFT([1]Sheet1!B161,5)&amp;"****"&amp;RIGHT([1]Sheet1!B161,3)</f>
        <v>44071****601</v>
      </c>
      <c r="C161" s="5" t="str">
        <f aca="false">LEFT([1]Sheet1!C161,6)&amp;"********"&amp;RIGHT([1]Sheet1!C161,4)</f>
        <v>440785********1018</v>
      </c>
      <c r="D161" s="5" t="s">
        <v>182</v>
      </c>
      <c r="E161" s="4" t="s">
        <v>7</v>
      </c>
      <c r="F161" s="6" t="n">
        <v>45603</v>
      </c>
    </row>
    <row r="162" customFormat="false" ht="14.25" hidden="false" customHeight="false" outlineLevel="0" collapsed="false">
      <c r="A162" s="2" t="n">
        <v>161</v>
      </c>
      <c r="B162" s="5" t="str">
        <f aca="false">LEFT([1]Sheet1!B162,5)&amp;"****"&amp;RIGHT([1]Sheet1!B162,3)</f>
        <v>44071****539</v>
      </c>
      <c r="C162" s="5" t="str">
        <f aca="false">LEFT([1]Sheet1!C162,6)&amp;"********"&amp;RIGHT([1]Sheet1!C162,4)</f>
        <v>440921********6833</v>
      </c>
      <c r="D162" s="5" t="s">
        <v>183</v>
      </c>
      <c r="E162" s="4" t="s">
        <v>35</v>
      </c>
      <c r="F162" s="6" t="n">
        <v>45603</v>
      </c>
    </row>
    <row r="163" customFormat="false" ht="14.25" hidden="false" customHeight="false" outlineLevel="0" collapsed="false">
      <c r="A163" s="2" t="n">
        <v>162</v>
      </c>
      <c r="B163" s="5" t="str">
        <f aca="false">LEFT([1]Sheet1!B163,5)&amp;"****"&amp;RIGHT([1]Sheet1!B163,3)</f>
        <v>44071****117</v>
      </c>
      <c r="C163" s="5" t="str">
        <f aca="false">LEFT([1]Sheet1!C163,6)&amp;"********"&amp;RIGHT([1]Sheet1!C163,4)</f>
        <v>440785********1031</v>
      </c>
      <c r="D163" s="5" t="s">
        <v>184</v>
      </c>
      <c r="E163" s="4" t="s">
        <v>35</v>
      </c>
      <c r="F163" s="6" t="n">
        <v>45603</v>
      </c>
    </row>
    <row r="164" customFormat="false" ht="14.25" hidden="false" customHeight="false" outlineLevel="0" collapsed="false">
      <c r="A164" s="2" t="n">
        <v>163</v>
      </c>
      <c r="B164" s="5" t="str">
        <f aca="false">LEFT([1]Sheet1!B164,5)&amp;"****"&amp;RIGHT([1]Sheet1!B164,3)</f>
        <v>44071****945</v>
      </c>
      <c r="C164" s="5" t="str">
        <f aca="false">LEFT([1]Sheet1!C164,6)&amp;"********"&amp;RIGHT([1]Sheet1!C164,4)</f>
        <v>440785********1019</v>
      </c>
      <c r="D164" s="5" t="s">
        <v>185</v>
      </c>
      <c r="E164" s="4" t="s">
        <v>7</v>
      </c>
      <c r="F164" s="6" t="n">
        <v>45603</v>
      </c>
    </row>
    <row r="165" customFormat="false" ht="14.25" hidden="false" customHeight="false" outlineLevel="0" collapsed="false">
      <c r="A165" s="2" t="n">
        <v>164</v>
      </c>
      <c r="B165" s="5" t="str">
        <f aca="false">LEFT([1]Sheet1!B165,5)&amp;"****"&amp;RIGHT([1]Sheet1!B165,3)</f>
        <v>44075****823</v>
      </c>
      <c r="C165" s="5" t="str">
        <f aca="false">LEFT([1]Sheet1!C165,6)&amp;"********"&amp;RIGHT([1]Sheet1!C165,4)</f>
        <v>440785********431X</v>
      </c>
      <c r="D165" s="5" t="s">
        <v>186</v>
      </c>
      <c r="E165" s="4" t="s">
        <v>35</v>
      </c>
      <c r="F165" s="6" t="n">
        <v>45603</v>
      </c>
    </row>
    <row r="166" customFormat="false" ht="14.25" hidden="false" customHeight="false" outlineLevel="0" collapsed="false">
      <c r="A166" s="2" t="n">
        <v>165</v>
      </c>
      <c r="B166" s="5" t="str">
        <f aca="false">LEFT([1]Sheet1!B166,5)&amp;"****"&amp;RIGHT([1]Sheet1!B166,3)</f>
        <v>44071****038</v>
      </c>
      <c r="C166" s="5" t="str">
        <f aca="false">LEFT([1]Sheet1!C166,6)&amp;"********"&amp;RIGHT([1]Sheet1!C166,4)</f>
        <v>440785********2811</v>
      </c>
      <c r="D166" s="5" t="s">
        <v>187</v>
      </c>
      <c r="E166" s="4" t="s">
        <v>7</v>
      </c>
      <c r="F166" s="6" t="n">
        <v>45603</v>
      </c>
    </row>
    <row r="167" customFormat="false" ht="14.25" hidden="false" customHeight="false" outlineLevel="0" collapsed="false">
      <c r="A167" s="2" t="n">
        <v>166</v>
      </c>
      <c r="B167" s="5" t="str">
        <f aca="false">LEFT([1]Sheet1!B167,5)&amp;"****"&amp;RIGHT([1]Sheet1!B167,3)</f>
        <v>44075****620</v>
      </c>
      <c r="C167" s="5" t="str">
        <f aca="false">LEFT([1]Sheet1!C167,6)&amp;"********"&amp;RIGHT([1]Sheet1!C167,4)</f>
        <v>440785********3115</v>
      </c>
      <c r="D167" s="5" t="s">
        <v>188</v>
      </c>
      <c r="E167" s="4" t="s">
        <v>9</v>
      </c>
      <c r="F167" s="6" t="n">
        <v>45603</v>
      </c>
    </row>
    <row r="168" customFormat="false" ht="14.25" hidden="false" customHeight="false" outlineLevel="0" collapsed="false">
      <c r="A168" s="2" t="n">
        <v>167</v>
      </c>
      <c r="B168" s="5" t="str">
        <f aca="false">LEFT([1]Sheet1!B168,5)&amp;"****"&amp;RIGHT([1]Sheet1!B168,3)</f>
        <v>44071****209</v>
      </c>
      <c r="C168" s="5" t="str">
        <f aca="false">LEFT([1]Sheet1!C168,6)&amp;"********"&amp;RIGHT([1]Sheet1!C168,4)</f>
        <v>440722********3810</v>
      </c>
      <c r="D168" s="5" t="s">
        <v>189</v>
      </c>
      <c r="E168" s="4" t="s">
        <v>9</v>
      </c>
      <c r="F168" s="6" t="n">
        <v>45603</v>
      </c>
    </row>
    <row r="169" customFormat="false" ht="14.25" hidden="false" customHeight="false" outlineLevel="0" collapsed="false">
      <c r="A169" s="2" t="n">
        <v>168</v>
      </c>
      <c r="B169" s="5" t="str">
        <f aca="false">LEFT([1]Sheet1!B169,5)&amp;"****"&amp;RIGHT([1]Sheet1!B169,3)</f>
        <v>44076****195</v>
      </c>
      <c r="C169" s="5" t="str">
        <f aca="false">LEFT([1]Sheet1!C169,6)&amp;"********"&amp;RIGHT([1]Sheet1!C169,4)</f>
        <v>440782********5915</v>
      </c>
      <c r="D169" s="5" t="s">
        <v>190</v>
      </c>
      <c r="E169" s="4" t="s">
        <v>9</v>
      </c>
      <c r="F169" s="6" t="n">
        <v>45603</v>
      </c>
    </row>
    <row r="170" customFormat="false" ht="14.25" hidden="false" customHeight="false" outlineLevel="0" collapsed="false">
      <c r="A170" s="2" t="n">
        <v>169</v>
      </c>
      <c r="B170" s="5" t="str">
        <f aca="false">LEFT([1]Sheet1!B170,5)&amp;"****"&amp;RIGHT([1]Sheet1!B170,3)</f>
        <v>44073****300</v>
      </c>
      <c r="C170" s="5" t="str">
        <f aca="false">LEFT([1]Sheet1!C170,6)&amp;"********"&amp;RIGHT([1]Sheet1!C170,4)</f>
        <v>440722********3810</v>
      </c>
      <c r="D170" s="5" t="s">
        <v>191</v>
      </c>
      <c r="E170" s="4" t="s">
        <v>9</v>
      </c>
      <c r="F170" s="6" t="n">
        <v>45603</v>
      </c>
    </row>
    <row r="171" customFormat="false" ht="14.25" hidden="false" customHeight="false" outlineLevel="0" collapsed="false">
      <c r="A171" s="2" t="n">
        <v>170</v>
      </c>
      <c r="B171" s="5" t="str">
        <f aca="false">LEFT([1]Sheet1!B171,5)&amp;"****"&amp;RIGHT([1]Sheet1!B171,3)</f>
        <v>44073****832</v>
      </c>
      <c r="C171" s="5" t="str">
        <f aca="false">LEFT([1]Sheet1!C171,6)&amp;"********"&amp;RIGHT([1]Sheet1!C171,4)</f>
        <v>440722********151X</v>
      </c>
      <c r="D171" s="5" t="s">
        <v>192</v>
      </c>
      <c r="E171" s="4" t="s">
        <v>9</v>
      </c>
      <c r="F171" s="6" t="n">
        <v>45603</v>
      </c>
    </row>
    <row r="172" customFormat="false" ht="14.25" hidden="false" customHeight="false" outlineLevel="0" collapsed="false">
      <c r="A172" s="2" t="n">
        <v>171</v>
      </c>
      <c r="B172" s="5" t="str">
        <f aca="false">LEFT([1]Sheet1!B172,5)&amp;"****"&amp;RIGHT([1]Sheet1!B172,3)</f>
        <v>44071****253</v>
      </c>
      <c r="C172" s="5" t="str">
        <f aca="false">LEFT([1]Sheet1!C172,6)&amp;"********"&amp;RIGHT([1]Sheet1!C172,4)</f>
        <v>440785********583X</v>
      </c>
      <c r="D172" s="5" t="s">
        <v>193</v>
      </c>
      <c r="E172" s="4" t="s">
        <v>35</v>
      </c>
      <c r="F172" s="6" t="n">
        <v>45603</v>
      </c>
    </row>
    <row r="173" customFormat="false" ht="14.25" hidden="false" customHeight="false" outlineLevel="0" collapsed="false">
      <c r="A173" s="2" t="n">
        <v>172</v>
      </c>
      <c r="B173" s="5" t="str">
        <f aca="false">LEFT([1]Sheet1!B173,5)&amp;"****"&amp;RIGHT([1]Sheet1!B173,3)</f>
        <v>44071****364</v>
      </c>
      <c r="C173" s="5" t="str">
        <f aca="false">LEFT([1]Sheet1!C173,6)&amp;"********"&amp;RIGHT([1]Sheet1!C173,4)</f>
        <v>440785********3117</v>
      </c>
      <c r="D173" s="5" t="s">
        <v>194</v>
      </c>
      <c r="E173" s="4" t="s">
        <v>7</v>
      </c>
      <c r="F173" s="6" t="n">
        <v>45603</v>
      </c>
    </row>
    <row r="174" customFormat="false" ht="14.25" hidden="false" customHeight="false" outlineLevel="0" collapsed="false">
      <c r="A174" s="2" t="n">
        <v>173</v>
      </c>
      <c r="B174" s="5" t="str">
        <f aca="false">LEFT([1]Sheet1!B174,5)&amp;"****"&amp;RIGHT([1]Sheet1!B174,3)</f>
        <v>44075****244</v>
      </c>
      <c r="C174" s="5" t="str">
        <f aca="false">LEFT([1]Sheet1!C174,6)&amp;"********"&amp;RIGHT([1]Sheet1!C174,4)</f>
        <v>440785********0056</v>
      </c>
      <c r="D174" s="5" t="s">
        <v>195</v>
      </c>
      <c r="E174" s="4" t="s">
        <v>7</v>
      </c>
      <c r="F174" s="6" t="n">
        <v>45603</v>
      </c>
    </row>
    <row r="175" customFormat="false" ht="14.25" hidden="false" customHeight="false" outlineLevel="0" collapsed="false">
      <c r="A175" s="2" t="n">
        <v>174</v>
      </c>
      <c r="B175" s="5" t="str">
        <f aca="false">LEFT([1]Sheet1!B175,5)&amp;"****"&amp;RIGHT([1]Sheet1!B175,3)</f>
        <v>44071****004</v>
      </c>
      <c r="C175" s="5" t="str">
        <f aca="false">LEFT([1]Sheet1!C175,6)&amp;"********"&amp;RIGHT([1]Sheet1!C175,4)</f>
        <v>440785********0055</v>
      </c>
      <c r="D175" s="5" t="s">
        <v>196</v>
      </c>
      <c r="E175" s="4" t="s">
        <v>35</v>
      </c>
      <c r="F175" s="6" t="n">
        <v>45603</v>
      </c>
    </row>
    <row r="176" customFormat="false" ht="14.25" hidden="false" customHeight="false" outlineLevel="0" collapsed="false">
      <c r="A176" s="2" t="n">
        <v>175</v>
      </c>
      <c r="B176" s="5" t="str">
        <f aca="false">LEFT([1]Sheet1!B176,5)&amp;"****"&amp;RIGHT([1]Sheet1!B176,3)</f>
        <v>44071****333</v>
      </c>
      <c r="C176" s="5" t="str">
        <f aca="false">LEFT([1]Sheet1!C176,6)&amp;"********"&amp;RIGHT([1]Sheet1!C176,4)</f>
        <v>430381********1936</v>
      </c>
      <c r="D176" s="5" t="s">
        <v>197</v>
      </c>
      <c r="E176" s="4" t="s">
        <v>16</v>
      </c>
      <c r="F176" s="6" t="n">
        <v>45603</v>
      </c>
    </row>
    <row r="177" customFormat="false" ht="14.25" hidden="false" customHeight="false" outlineLevel="0" collapsed="false">
      <c r="A177" s="2" t="n">
        <v>176</v>
      </c>
      <c r="B177" s="5" t="str">
        <f aca="false">LEFT([1]Sheet1!B177,5)&amp;"****"&amp;RIGHT([1]Sheet1!B177,3)</f>
        <v>44071****974</v>
      </c>
      <c r="C177" s="5" t="str">
        <f aca="false">LEFT([1]Sheet1!C177,6)&amp;"********"&amp;RIGHT([1]Sheet1!C177,4)</f>
        <v>452624********3311</v>
      </c>
      <c r="D177" s="5" t="s">
        <v>198</v>
      </c>
      <c r="E177" s="4" t="s">
        <v>7</v>
      </c>
      <c r="F177" s="6" t="n">
        <v>45603</v>
      </c>
    </row>
    <row r="178" customFormat="false" ht="14.25" hidden="false" customHeight="false" outlineLevel="0" collapsed="false">
      <c r="A178" s="2" t="n">
        <v>177</v>
      </c>
      <c r="B178" s="5" t="str">
        <f aca="false">LEFT([1]Sheet1!B178,5)&amp;"****"&amp;RIGHT([1]Sheet1!B178,3)</f>
        <v>44074****501</v>
      </c>
      <c r="C178" s="5" t="str">
        <f aca="false">LEFT([1]Sheet1!C178,6)&amp;"********"&amp;RIGHT([1]Sheet1!C178,4)</f>
        <v>440784********4510</v>
      </c>
      <c r="D178" s="5" t="s">
        <v>199</v>
      </c>
      <c r="E178" s="4" t="s">
        <v>9</v>
      </c>
      <c r="F178" s="6" t="n">
        <v>45603</v>
      </c>
    </row>
    <row r="179" customFormat="false" ht="14.25" hidden="false" customHeight="false" outlineLevel="0" collapsed="false">
      <c r="A179" s="2" t="n">
        <v>178</v>
      </c>
      <c r="B179" s="5" t="str">
        <f aca="false">LEFT([1]Sheet1!B179,5)&amp;"****"&amp;RIGHT([1]Sheet1!B179,3)</f>
        <v>44074****855</v>
      </c>
      <c r="C179" s="5" t="str">
        <f aca="false">LEFT([1]Sheet1!C179,6)&amp;"********"&amp;RIGHT([1]Sheet1!C179,4)</f>
        <v>440784********2717</v>
      </c>
      <c r="D179" s="5" t="s">
        <v>200</v>
      </c>
      <c r="E179" s="4" t="s">
        <v>9</v>
      </c>
      <c r="F179" s="6" t="n">
        <v>45603</v>
      </c>
    </row>
    <row r="180" customFormat="false" ht="14.25" hidden="false" customHeight="false" outlineLevel="0" collapsed="false">
      <c r="A180" s="2" t="n">
        <v>179</v>
      </c>
      <c r="B180" s="5" t="str">
        <f aca="false">LEFT([1]Sheet1!B180,5)&amp;"****"&amp;RIGHT([1]Sheet1!B180,3)</f>
        <v>44071****440</v>
      </c>
      <c r="C180" s="5" t="str">
        <f aca="false">LEFT([1]Sheet1!C180,6)&amp;"********"&amp;RIGHT([1]Sheet1!C180,4)</f>
        <v>532624********131X</v>
      </c>
      <c r="D180" s="5" t="s">
        <v>201</v>
      </c>
      <c r="E180" s="4" t="s">
        <v>35</v>
      </c>
      <c r="F180" s="6" t="n">
        <v>45609</v>
      </c>
    </row>
    <row r="181" customFormat="false" ht="14.25" hidden="false" customHeight="false" outlineLevel="0" collapsed="false">
      <c r="A181" s="2" t="n">
        <v>180</v>
      </c>
      <c r="B181" s="5" t="str">
        <f aca="false">LEFT([1]Sheet1!B181,5)&amp;"****"&amp;RIGHT([1]Sheet1!B181,3)</f>
        <v>44071****839</v>
      </c>
      <c r="C181" s="5" t="str">
        <f aca="false">LEFT([1]Sheet1!C181,6)&amp;"********"&amp;RIGHT([1]Sheet1!C181,4)</f>
        <v>440785********1014</v>
      </c>
      <c r="D181" s="5" t="s">
        <v>202</v>
      </c>
      <c r="E181" s="4" t="s">
        <v>7</v>
      </c>
      <c r="F181" s="6" t="n">
        <v>45609</v>
      </c>
    </row>
    <row r="182" customFormat="false" ht="14.25" hidden="false" customHeight="false" outlineLevel="0" collapsed="false">
      <c r="A182" s="2" t="n">
        <v>181</v>
      </c>
      <c r="B182" s="5" t="str">
        <f aca="false">LEFT([1]Sheet1!B182,5)&amp;"****"&amp;RIGHT([1]Sheet1!B182,3)</f>
        <v>44071****219</v>
      </c>
      <c r="C182" s="5" t="str">
        <f aca="false">LEFT([1]Sheet1!C182,6)&amp;"********"&amp;RIGHT([1]Sheet1!C182,4)</f>
        <v>452624********3576</v>
      </c>
      <c r="D182" s="5" t="s">
        <v>203</v>
      </c>
      <c r="E182" s="4" t="s">
        <v>7</v>
      </c>
      <c r="F182" s="6" t="n">
        <v>45609</v>
      </c>
    </row>
    <row r="183" customFormat="false" ht="14.25" hidden="false" customHeight="false" outlineLevel="0" collapsed="false">
      <c r="A183" s="2" t="n">
        <v>182</v>
      </c>
      <c r="B183" s="5" t="str">
        <f aca="false">LEFT([1]Sheet1!B183,5)&amp;"****"&amp;RIGHT([1]Sheet1!B183,3)</f>
        <v>44071****003</v>
      </c>
      <c r="C183" s="5" t="str">
        <f aca="false">LEFT([1]Sheet1!C183,6)&amp;"********"&amp;RIGHT([1]Sheet1!C183,4)</f>
        <v>431023********3911</v>
      </c>
      <c r="D183" s="5" t="s">
        <v>204</v>
      </c>
      <c r="E183" s="4" t="s">
        <v>35</v>
      </c>
      <c r="F183" s="6" t="n">
        <v>45609</v>
      </c>
    </row>
    <row r="184" customFormat="false" ht="14.25" hidden="false" customHeight="false" outlineLevel="0" collapsed="false">
      <c r="A184" s="2" t="n">
        <v>183</v>
      </c>
      <c r="B184" s="5" t="str">
        <f aca="false">LEFT([1]Sheet1!B184,5)&amp;"****"&amp;RIGHT([1]Sheet1!B184,3)</f>
        <v>44071****572</v>
      </c>
      <c r="C184" s="5" t="str">
        <f aca="false">LEFT([1]Sheet1!C184,6)&amp;"********"&amp;RIGHT([1]Sheet1!C184,4)</f>
        <v>450821********131X</v>
      </c>
      <c r="D184" s="5" t="s">
        <v>205</v>
      </c>
      <c r="E184" s="4" t="s">
        <v>35</v>
      </c>
      <c r="F184" s="6" t="n">
        <v>45609</v>
      </c>
    </row>
    <row r="185" customFormat="false" ht="14.25" hidden="false" customHeight="false" outlineLevel="0" collapsed="false">
      <c r="A185" s="2" t="n">
        <v>184</v>
      </c>
      <c r="B185" s="5" t="str">
        <f aca="false">LEFT([1]Sheet1!B185,5)&amp;"****"&amp;RIGHT([1]Sheet1!B185,3)</f>
        <v>44073****233</v>
      </c>
      <c r="C185" s="5" t="str">
        <f aca="false">LEFT([1]Sheet1!C185,6)&amp;"********"&amp;RIGHT([1]Sheet1!C185,4)</f>
        <v>440722********1514</v>
      </c>
      <c r="D185" s="5" t="s">
        <v>206</v>
      </c>
      <c r="E185" s="4" t="s">
        <v>207</v>
      </c>
      <c r="F185" s="6" t="n">
        <v>45609</v>
      </c>
    </row>
    <row r="186" customFormat="false" ht="14.25" hidden="false" customHeight="false" outlineLevel="0" collapsed="false">
      <c r="A186" s="2" t="n">
        <v>185</v>
      </c>
      <c r="B186" s="5" t="str">
        <f aca="false">LEFT([1]Sheet1!B186,5)&amp;"****"&amp;RIGHT([1]Sheet1!B186,3)</f>
        <v>44073****339</v>
      </c>
      <c r="C186" s="5" t="str">
        <f aca="false">LEFT([1]Sheet1!C186,6)&amp;"********"&amp;RIGHT([1]Sheet1!C186,4)</f>
        <v>440781********653X</v>
      </c>
      <c r="D186" s="5" t="s">
        <v>208</v>
      </c>
      <c r="E186" s="4" t="s">
        <v>7</v>
      </c>
      <c r="F186" s="6" t="n">
        <v>45609</v>
      </c>
    </row>
    <row r="187" customFormat="false" ht="14.25" hidden="false" customHeight="false" outlineLevel="0" collapsed="false">
      <c r="A187" s="2" t="n">
        <v>186</v>
      </c>
      <c r="B187" s="5" t="str">
        <f aca="false">LEFT([1]Sheet1!B187,5)&amp;"****"&amp;RIGHT([1]Sheet1!B187,3)</f>
        <v>44076****812</v>
      </c>
      <c r="C187" s="5" t="str">
        <f aca="false">LEFT([1]Sheet1!C187,6)&amp;"********"&amp;RIGHT([1]Sheet1!C187,4)</f>
        <v>371311********2315</v>
      </c>
      <c r="D187" s="5" t="s">
        <v>209</v>
      </c>
      <c r="E187" s="4" t="s">
        <v>35</v>
      </c>
      <c r="F187" s="6" t="n">
        <v>45609</v>
      </c>
    </row>
    <row r="188" customFormat="false" ht="14.25" hidden="false" customHeight="false" outlineLevel="0" collapsed="false">
      <c r="A188" s="2" t="n">
        <v>187</v>
      </c>
      <c r="B188" s="5" t="str">
        <f aca="false">LEFT([1]Sheet1!B188,5)&amp;"****"&amp;RIGHT([1]Sheet1!B188,3)</f>
        <v>44071****193</v>
      </c>
      <c r="C188" s="5" t="str">
        <f aca="false">LEFT([1]Sheet1!C188,6)&amp;"********"&amp;RIGHT([1]Sheet1!C188,4)</f>
        <v>445381********1737</v>
      </c>
      <c r="D188" s="5" t="s">
        <v>210</v>
      </c>
      <c r="E188" s="4" t="s">
        <v>26</v>
      </c>
      <c r="F188" s="6" t="n">
        <v>45609</v>
      </c>
    </row>
    <row r="189" customFormat="false" ht="14.25" hidden="false" customHeight="false" outlineLevel="0" collapsed="false">
      <c r="A189" s="2" t="n">
        <v>188</v>
      </c>
      <c r="B189" s="5" t="str">
        <f aca="false">LEFT([1]Sheet1!B189,5)&amp;"****"&amp;RIGHT([1]Sheet1!B189,3)</f>
        <v>44071****268</v>
      </c>
      <c r="C189" s="5" t="str">
        <f aca="false">LEFT([1]Sheet1!C189,6)&amp;"********"&amp;RIGHT([1]Sheet1!C189,4)</f>
        <v>440785********0710</v>
      </c>
      <c r="D189" s="5" t="s">
        <v>211</v>
      </c>
      <c r="E189" s="4" t="s">
        <v>35</v>
      </c>
      <c r="F189" s="6" t="n">
        <v>45609</v>
      </c>
    </row>
    <row r="190" customFormat="false" ht="14.25" hidden="false" customHeight="false" outlineLevel="0" collapsed="false">
      <c r="A190" s="2" t="n">
        <v>189</v>
      </c>
      <c r="B190" s="5" t="str">
        <f aca="false">LEFT([1]Sheet1!B190,5)&amp;"****"&amp;RIGHT([1]Sheet1!B190,3)</f>
        <v>44071****160</v>
      </c>
      <c r="C190" s="5" t="str">
        <f aca="false">LEFT([1]Sheet1!C190,6)&amp;"********"&amp;RIGHT([1]Sheet1!C190,4)</f>
        <v>430529********5518</v>
      </c>
      <c r="D190" s="5" t="s">
        <v>212</v>
      </c>
      <c r="E190" s="4" t="s">
        <v>35</v>
      </c>
      <c r="F190" s="6" t="n">
        <v>45609</v>
      </c>
    </row>
    <row r="191" customFormat="false" ht="14.25" hidden="false" customHeight="false" outlineLevel="0" collapsed="false">
      <c r="A191" s="2" t="n">
        <v>190</v>
      </c>
      <c r="B191" s="5" t="str">
        <f aca="false">LEFT([1]Sheet1!B191,5)&amp;"****"&amp;RIGHT([1]Sheet1!B191,3)</f>
        <v>44071****187</v>
      </c>
      <c r="C191" s="5" t="str">
        <f aca="false">LEFT([1]Sheet1!C191,6)&amp;"********"&amp;RIGHT([1]Sheet1!C191,4)</f>
        <v>450921********2017</v>
      </c>
      <c r="D191" s="5" t="s">
        <v>213</v>
      </c>
      <c r="E191" s="4" t="s">
        <v>35</v>
      </c>
      <c r="F191" s="6" t="n">
        <v>45609</v>
      </c>
    </row>
    <row r="192" customFormat="false" ht="14.25" hidden="false" customHeight="false" outlineLevel="0" collapsed="false">
      <c r="A192" s="2" t="n">
        <v>191</v>
      </c>
      <c r="B192" s="5" t="str">
        <f aca="false">LEFT([1]Sheet1!B192,5)&amp;"****"&amp;RIGHT([1]Sheet1!B192,3)</f>
        <v>44071****948</v>
      </c>
      <c r="C192" s="5" t="str">
        <f aca="false">LEFT([1]Sheet1!C192,6)&amp;"********"&amp;RIGHT([1]Sheet1!C192,4)</f>
        <v>450821********3618</v>
      </c>
      <c r="D192" s="5" t="s">
        <v>214</v>
      </c>
      <c r="E192" s="4" t="s">
        <v>32</v>
      </c>
      <c r="F192" s="6" t="n">
        <v>45611</v>
      </c>
    </row>
    <row r="193" customFormat="false" ht="14.25" hidden="false" customHeight="false" outlineLevel="0" collapsed="false">
      <c r="A193" s="2" t="n">
        <v>192</v>
      </c>
      <c r="B193" s="5" t="str">
        <f aca="false">LEFT([1]Sheet1!B193,5)&amp;"****"&amp;RIGHT([1]Sheet1!B193,3)</f>
        <v>44071****420</v>
      </c>
      <c r="C193" s="5" t="str">
        <f aca="false">LEFT([1]Sheet1!C193,6)&amp;"********"&amp;RIGHT([1]Sheet1!C193,4)</f>
        <v>522327********1010</v>
      </c>
      <c r="D193" s="5" t="s">
        <v>215</v>
      </c>
      <c r="E193" s="4" t="s">
        <v>35</v>
      </c>
      <c r="F193" s="6" t="n">
        <v>45611</v>
      </c>
    </row>
    <row r="194" customFormat="false" ht="14.25" hidden="false" customHeight="false" outlineLevel="0" collapsed="false">
      <c r="A194" s="2" t="n">
        <v>193</v>
      </c>
      <c r="B194" s="5" t="str">
        <f aca="false">LEFT([1]Sheet1!B194,5)&amp;"****"&amp;RIGHT([1]Sheet1!B194,3)</f>
        <v>44071****487</v>
      </c>
      <c r="C194" s="5" t="str">
        <f aca="false">LEFT([1]Sheet1!C194,6)&amp;"********"&amp;RIGHT([1]Sheet1!C194,4)</f>
        <v>431024********0915</v>
      </c>
      <c r="D194" s="5" t="s">
        <v>216</v>
      </c>
      <c r="E194" s="4" t="s">
        <v>35</v>
      </c>
      <c r="F194" s="6" t="n">
        <v>45611</v>
      </c>
    </row>
    <row r="195" customFormat="false" ht="14.25" hidden="false" customHeight="false" outlineLevel="0" collapsed="false">
      <c r="A195" s="2" t="n">
        <v>194</v>
      </c>
      <c r="B195" s="5" t="str">
        <f aca="false">LEFT([1]Sheet1!B195,5)&amp;"****"&amp;RIGHT([1]Sheet1!B195,3)</f>
        <v>44071****920</v>
      </c>
      <c r="C195" s="5" t="str">
        <f aca="false">LEFT([1]Sheet1!C195,6)&amp;"********"&amp;RIGHT([1]Sheet1!C195,4)</f>
        <v>441427********1711</v>
      </c>
      <c r="D195" s="5" t="s">
        <v>217</v>
      </c>
      <c r="E195" s="4" t="s">
        <v>9</v>
      </c>
      <c r="F195" s="6" t="n">
        <v>45611</v>
      </c>
    </row>
    <row r="196" customFormat="false" ht="14.25" hidden="false" customHeight="false" outlineLevel="0" collapsed="false">
      <c r="A196" s="2" t="n">
        <v>195</v>
      </c>
      <c r="B196" s="5" t="str">
        <f aca="false">LEFT([1]Sheet1!B196,5)&amp;"****"&amp;RIGHT([1]Sheet1!B196,3)</f>
        <v>44075****082</v>
      </c>
      <c r="C196" s="5" t="str">
        <f aca="false">LEFT([1]Sheet1!C196,6)&amp;"********"&amp;RIGHT([1]Sheet1!C196,4)</f>
        <v>442000********0976</v>
      </c>
      <c r="D196" s="5" t="s">
        <v>218</v>
      </c>
      <c r="E196" s="4" t="s">
        <v>30</v>
      </c>
      <c r="F196" s="6" t="n">
        <v>45611</v>
      </c>
    </row>
    <row r="197" customFormat="false" ht="14.25" hidden="false" customHeight="false" outlineLevel="0" collapsed="false">
      <c r="A197" s="2" t="n">
        <v>196</v>
      </c>
      <c r="B197" s="5" t="str">
        <f aca="false">LEFT([1]Sheet1!B197,5)&amp;"****"&amp;RIGHT([1]Sheet1!B197,3)</f>
        <v>44071****527</v>
      </c>
      <c r="C197" s="5" t="str">
        <f aca="false">LEFT([1]Sheet1!C197,6)&amp;"********"&amp;RIGHT([1]Sheet1!C197,4)</f>
        <v>450881********6877</v>
      </c>
      <c r="D197" s="5" t="s">
        <v>219</v>
      </c>
      <c r="E197" s="4" t="s">
        <v>7</v>
      </c>
      <c r="F197" s="6" t="n">
        <v>45611</v>
      </c>
    </row>
    <row r="198" customFormat="false" ht="14.25" hidden="false" customHeight="false" outlineLevel="0" collapsed="false">
      <c r="A198" s="2" t="n">
        <v>197</v>
      </c>
      <c r="B198" s="5" t="str">
        <f aca="false">LEFT([1]Sheet1!B198,5)&amp;"****"&amp;RIGHT([1]Sheet1!B198,3)</f>
        <v>44076****579</v>
      </c>
      <c r="C198" s="5" t="str">
        <f aca="false">LEFT([1]Sheet1!C198,6)&amp;"********"&amp;RIGHT([1]Sheet1!C198,4)</f>
        <v>440721********5910</v>
      </c>
      <c r="D198" s="5" t="s">
        <v>220</v>
      </c>
      <c r="E198" s="4" t="s">
        <v>9</v>
      </c>
      <c r="F198" s="6" t="n">
        <v>45611</v>
      </c>
    </row>
    <row r="199" customFormat="false" ht="14.25" hidden="false" customHeight="false" outlineLevel="0" collapsed="false">
      <c r="A199" s="2" t="n">
        <v>198</v>
      </c>
      <c r="B199" s="5" t="str">
        <f aca="false">LEFT([1]Sheet1!B199,5)&amp;"****"&amp;RIGHT([1]Sheet1!B199,3)</f>
        <v>44071****255</v>
      </c>
      <c r="C199" s="5" t="str">
        <f aca="false">LEFT([1]Sheet1!C199,6)&amp;"********"&amp;RIGHT([1]Sheet1!C199,4)</f>
        <v>452130********1815</v>
      </c>
      <c r="D199" s="5" t="s">
        <v>221</v>
      </c>
      <c r="E199" s="4" t="s">
        <v>7</v>
      </c>
      <c r="F199" s="6" t="n">
        <v>45611</v>
      </c>
    </row>
    <row r="200" customFormat="false" ht="14.25" hidden="false" customHeight="false" outlineLevel="0" collapsed="false">
      <c r="A200" s="2" t="n">
        <v>199</v>
      </c>
      <c r="B200" s="5" t="str">
        <f aca="false">LEFT([1]Sheet1!B200,5)&amp;"****"&amp;RIGHT([1]Sheet1!B200,3)</f>
        <v>44071****320</v>
      </c>
      <c r="C200" s="5" t="str">
        <f aca="false">LEFT([1]Sheet1!C200,6)&amp;"********"&amp;RIGHT([1]Sheet1!C200,4)</f>
        <v>442000********8155</v>
      </c>
      <c r="D200" s="5" t="s">
        <v>222</v>
      </c>
      <c r="E200" s="4" t="s">
        <v>7</v>
      </c>
      <c r="F200" s="6" t="n">
        <v>45611</v>
      </c>
    </row>
    <row r="201" customFormat="false" ht="14.25" hidden="false" customHeight="false" outlineLevel="0" collapsed="false">
      <c r="A201" s="2" t="n">
        <v>200</v>
      </c>
      <c r="B201" s="5" t="str">
        <f aca="false">LEFT([1]Sheet1!B201,5)&amp;"****"&amp;RIGHT([1]Sheet1!B201,3)</f>
        <v>44071****600</v>
      </c>
      <c r="C201" s="5" t="str">
        <f aca="false">LEFT([1]Sheet1!C201,6)&amp;"********"&amp;RIGHT([1]Sheet1!C201,4)</f>
        <v>440125********4453</v>
      </c>
      <c r="D201" s="5" t="s">
        <v>223</v>
      </c>
      <c r="E201" s="4" t="s">
        <v>35</v>
      </c>
      <c r="F201" s="6" t="n">
        <v>45611</v>
      </c>
    </row>
    <row r="202" customFormat="false" ht="14.25" hidden="false" customHeight="false" outlineLevel="0" collapsed="false">
      <c r="A202" s="2" t="n">
        <v>201</v>
      </c>
      <c r="B202" s="5" t="str">
        <f aca="false">LEFT([1]Sheet1!B202,5)&amp;"****"&amp;RIGHT([1]Sheet1!B202,3)</f>
        <v>44071****884</v>
      </c>
      <c r="C202" s="5" t="str">
        <f aca="false">LEFT([1]Sheet1!C202,6)&amp;"********"&amp;RIGHT([1]Sheet1!C202,4)</f>
        <v>452724********431X</v>
      </c>
      <c r="D202" s="5" t="s">
        <v>224</v>
      </c>
      <c r="E202" s="4" t="s">
        <v>75</v>
      </c>
      <c r="F202" s="6" t="n">
        <v>45611</v>
      </c>
    </row>
    <row r="203" customFormat="false" ht="14.25" hidden="false" customHeight="false" outlineLevel="0" collapsed="false">
      <c r="A203" s="2" t="n">
        <v>202</v>
      </c>
      <c r="B203" s="5" t="str">
        <f aca="false">LEFT([1]Sheet1!B203,5)&amp;"****"&amp;RIGHT([1]Sheet1!B203,3)</f>
        <v>44071****798</v>
      </c>
      <c r="C203" s="5" t="str">
        <f aca="false">LEFT([1]Sheet1!C203,6)&amp;"********"&amp;RIGHT([1]Sheet1!C203,4)</f>
        <v>441781********5919</v>
      </c>
      <c r="D203" s="5" t="s">
        <v>225</v>
      </c>
      <c r="E203" s="4" t="s">
        <v>7</v>
      </c>
      <c r="F203" s="6" t="n">
        <v>45611</v>
      </c>
    </row>
    <row r="204" customFormat="false" ht="14.25" hidden="false" customHeight="false" outlineLevel="0" collapsed="false">
      <c r="A204" s="2" t="n">
        <v>203</v>
      </c>
      <c r="B204" s="5" t="str">
        <f aca="false">LEFT([1]Sheet1!B204,5)&amp;"****"&amp;RIGHT([1]Sheet1!B204,3)</f>
        <v>44071****398</v>
      </c>
      <c r="C204" s="5" t="str">
        <f aca="false">LEFT([1]Sheet1!C204,6)&amp;"********"&amp;RIGHT([1]Sheet1!C204,4)</f>
        <v>440784********2451</v>
      </c>
      <c r="D204" s="5" t="s">
        <v>226</v>
      </c>
      <c r="E204" s="4" t="s">
        <v>7</v>
      </c>
      <c r="F204" s="6" t="n">
        <v>45617</v>
      </c>
    </row>
    <row r="205" customFormat="false" ht="14.25" hidden="false" customHeight="false" outlineLevel="0" collapsed="false">
      <c r="A205" s="2" t="n">
        <v>204</v>
      </c>
      <c r="B205" s="5" t="str">
        <f aca="false">LEFT([1]Sheet1!B205,5)&amp;"****"&amp;RIGHT([1]Sheet1!B205,3)</f>
        <v>44074****060</v>
      </c>
      <c r="C205" s="5" t="str">
        <f aca="false">LEFT([1]Sheet1!C205,6)&amp;"********"&amp;RIGHT([1]Sheet1!C205,4)</f>
        <v>440725********1810</v>
      </c>
      <c r="D205" s="5" t="s">
        <v>227</v>
      </c>
      <c r="E205" s="4" t="s">
        <v>9</v>
      </c>
      <c r="F205" s="6" t="n">
        <v>45617</v>
      </c>
    </row>
    <row r="206" customFormat="false" ht="14.25" hidden="false" customHeight="false" outlineLevel="0" collapsed="false">
      <c r="A206" s="2" t="n">
        <v>205</v>
      </c>
      <c r="B206" s="5" t="str">
        <f aca="false">LEFT([1]Sheet1!B206,5)&amp;"****"&amp;RIGHT([1]Sheet1!B206,3)</f>
        <v>44074****222</v>
      </c>
      <c r="C206" s="5" t="str">
        <f aca="false">LEFT([1]Sheet1!C206,6)&amp;"********"&amp;RIGHT([1]Sheet1!C206,4)</f>
        <v>440725********0019</v>
      </c>
      <c r="D206" s="5" t="s">
        <v>228</v>
      </c>
      <c r="E206" s="4" t="s">
        <v>28</v>
      </c>
      <c r="F206" s="6" t="n">
        <v>45617</v>
      </c>
    </row>
    <row r="207" customFormat="false" ht="14.25" hidden="false" customHeight="false" outlineLevel="0" collapsed="false">
      <c r="A207" s="2" t="n">
        <v>206</v>
      </c>
      <c r="B207" s="5" t="str">
        <f aca="false">LEFT([1]Sheet1!B207,5)&amp;"****"&amp;RIGHT([1]Sheet1!B207,3)</f>
        <v>44071****926</v>
      </c>
      <c r="C207" s="5" t="str">
        <f aca="false">LEFT([1]Sheet1!C207,6)&amp;"********"&amp;RIGHT([1]Sheet1!C207,4)</f>
        <v>452728********1811</v>
      </c>
      <c r="D207" s="5" t="s">
        <v>229</v>
      </c>
      <c r="E207" s="4" t="s">
        <v>16</v>
      </c>
      <c r="F207" s="6" t="n">
        <v>45617</v>
      </c>
    </row>
    <row r="208" customFormat="false" ht="14.25" hidden="false" customHeight="false" outlineLevel="0" collapsed="false">
      <c r="A208" s="2" t="n">
        <v>207</v>
      </c>
      <c r="B208" s="5" t="str">
        <f aca="false">LEFT([1]Sheet1!B208,5)&amp;"****"&amp;RIGHT([1]Sheet1!B208,3)</f>
        <v>44071****634</v>
      </c>
      <c r="C208" s="5" t="str">
        <f aca="false">LEFT([1]Sheet1!C208,6)&amp;"********"&amp;RIGHT([1]Sheet1!C208,4)</f>
        <v>510221********7110</v>
      </c>
      <c r="D208" s="5" t="s">
        <v>230</v>
      </c>
      <c r="E208" s="4" t="s">
        <v>35</v>
      </c>
      <c r="F208" s="6" t="n">
        <v>45617</v>
      </c>
    </row>
    <row r="209" customFormat="false" ht="14.25" hidden="false" customHeight="false" outlineLevel="0" collapsed="false">
      <c r="A209" s="2" t="n">
        <v>208</v>
      </c>
      <c r="B209" s="5" t="str">
        <f aca="false">LEFT([1]Sheet1!B209,5)&amp;"****"&amp;RIGHT([1]Sheet1!B209,3)</f>
        <v>44071****554</v>
      </c>
      <c r="C209" s="5" t="str">
        <f aca="false">LEFT([1]Sheet1!C209,6)&amp;"********"&amp;RIGHT([1]Sheet1!C209,4)</f>
        <v>440784********1211</v>
      </c>
      <c r="D209" s="5" t="s">
        <v>231</v>
      </c>
      <c r="E209" s="4" t="s">
        <v>35</v>
      </c>
      <c r="F209" s="6" t="n">
        <v>45617</v>
      </c>
    </row>
    <row r="210" customFormat="false" ht="14.25" hidden="false" customHeight="false" outlineLevel="0" collapsed="false">
      <c r="A210" s="2" t="n">
        <v>209</v>
      </c>
      <c r="B210" s="5" t="str">
        <f aca="false">LEFT([1]Sheet1!B210,5)&amp;"****"&amp;RIGHT([1]Sheet1!B210,3)</f>
        <v>44071****193</v>
      </c>
      <c r="C210" s="5" t="str">
        <f aca="false">LEFT([1]Sheet1!C210,6)&amp;"********"&amp;RIGHT([1]Sheet1!C210,4)</f>
        <v>532628********1118</v>
      </c>
      <c r="D210" s="5" t="s">
        <v>232</v>
      </c>
      <c r="E210" s="4" t="s">
        <v>7</v>
      </c>
      <c r="F210" s="6" t="n">
        <v>45617</v>
      </c>
    </row>
    <row r="211" customFormat="false" ht="14.25" hidden="false" customHeight="false" outlineLevel="0" collapsed="false">
      <c r="A211" s="2" t="n">
        <v>210</v>
      </c>
      <c r="B211" s="5" t="str">
        <f aca="false">LEFT([1]Sheet1!B211,5)&amp;"****"&amp;RIGHT([1]Sheet1!B211,3)</f>
        <v>44074****322</v>
      </c>
      <c r="C211" s="5" t="str">
        <f aca="false">LEFT([1]Sheet1!C211,6)&amp;"********"&amp;RIGHT([1]Sheet1!C211,4)</f>
        <v>440784********1211</v>
      </c>
      <c r="D211" s="5" t="s">
        <v>233</v>
      </c>
      <c r="E211" s="4" t="s">
        <v>9</v>
      </c>
      <c r="F211" s="6" t="n">
        <v>45617</v>
      </c>
    </row>
    <row r="212" customFormat="false" ht="14.25" hidden="false" customHeight="false" outlineLevel="0" collapsed="false">
      <c r="A212" s="2" t="n">
        <v>211</v>
      </c>
      <c r="B212" s="5" t="str">
        <f aca="false">LEFT([1]Sheet1!B212,5)&amp;"****"&amp;RIGHT([1]Sheet1!B212,3)</f>
        <v>44074****655</v>
      </c>
      <c r="C212" s="5" t="str">
        <f aca="false">LEFT([1]Sheet1!C212,6)&amp;"********"&amp;RIGHT([1]Sheet1!C212,4)</f>
        <v>440725********2110</v>
      </c>
      <c r="D212" s="5" t="s">
        <v>234</v>
      </c>
      <c r="E212" s="4" t="s">
        <v>28</v>
      </c>
      <c r="F212" s="6" t="n">
        <v>45617</v>
      </c>
    </row>
    <row r="213" customFormat="false" ht="14.25" hidden="false" customHeight="false" outlineLevel="0" collapsed="false">
      <c r="A213" s="2" t="n">
        <v>212</v>
      </c>
      <c r="B213" s="5" t="str">
        <f aca="false">LEFT([1]Sheet1!B213,5)&amp;"****"&amp;RIGHT([1]Sheet1!B213,3)</f>
        <v>44074****479</v>
      </c>
      <c r="C213" s="5" t="str">
        <f aca="false">LEFT([1]Sheet1!C213,6)&amp;"********"&amp;RIGHT([1]Sheet1!C213,4)</f>
        <v>440725********1835</v>
      </c>
      <c r="D213" s="5" t="s">
        <v>235</v>
      </c>
      <c r="E213" s="4" t="s">
        <v>236</v>
      </c>
      <c r="F213" s="6" t="n">
        <v>45617</v>
      </c>
    </row>
    <row r="214" customFormat="false" ht="14.25" hidden="false" customHeight="false" outlineLevel="0" collapsed="false">
      <c r="A214" s="2" t="n">
        <v>213</v>
      </c>
      <c r="B214" s="5" t="str">
        <f aca="false">LEFT([1]Sheet1!B214,5)&amp;"****"&amp;RIGHT([1]Sheet1!B214,3)</f>
        <v>44074****874</v>
      </c>
      <c r="C214" s="5" t="str">
        <f aca="false">LEFT([1]Sheet1!C214,6)&amp;"********"&amp;RIGHT([1]Sheet1!C214,4)</f>
        <v>452523********6058</v>
      </c>
      <c r="D214" s="5" t="s">
        <v>237</v>
      </c>
      <c r="E214" s="4" t="s">
        <v>7</v>
      </c>
      <c r="F214" s="6" t="n">
        <v>45617</v>
      </c>
    </row>
    <row r="215" customFormat="false" ht="14.25" hidden="false" customHeight="false" outlineLevel="0" collapsed="false">
      <c r="A215" s="2" t="n">
        <v>214</v>
      </c>
      <c r="B215" s="5" t="str">
        <f aca="false">LEFT([1]Sheet1!B215,5)&amp;"****"&amp;RIGHT([1]Sheet1!B215,3)</f>
        <v>44073****349</v>
      </c>
      <c r="C215" s="5" t="str">
        <f aca="false">LEFT([1]Sheet1!C215,6)&amp;"********"&amp;RIGHT([1]Sheet1!C215,4)</f>
        <v>440722********3156</v>
      </c>
      <c r="D215" s="5" t="s">
        <v>238</v>
      </c>
      <c r="E215" s="4" t="s">
        <v>236</v>
      </c>
      <c r="F215" s="6" t="n">
        <v>45617</v>
      </c>
    </row>
    <row r="216" customFormat="false" ht="14.25" hidden="false" customHeight="false" outlineLevel="0" collapsed="false">
      <c r="A216" s="2" t="n">
        <v>215</v>
      </c>
      <c r="B216" s="5" t="str">
        <f aca="false">LEFT([1]Sheet1!B216,5)&amp;"****"&amp;RIGHT([1]Sheet1!B216,3)</f>
        <v>44074****000</v>
      </c>
      <c r="C216" s="5" t="str">
        <f aca="false">LEFT([1]Sheet1!C216,6)&amp;"********"&amp;RIGHT([1]Sheet1!C216,4)</f>
        <v>440725********0015</v>
      </c>
      <c r="D216" s="5" t="s">
        <v>239</v>
      </c>
      <c r="E216" s="4" t="s">
        <v>240</v>
      </c>
      <c r="F216" s="6" t="n">
        <v>45617</v>
      </c>
    </row>
    <row r="217" customFormat="false" ht="14.25" hidden="false" customHeight="false" outlineLevel="0" collapsed="false">
      <c r="A217" s="2" t="n">
        <v>216</v>
      </c>
      <c r="B217" s="5" t="str">
        <f aca="false">LEFT([1]Sheet1!B217,5)&amp;"****"&amp;RIGHT([1]Sheet1!B217,3)</f>
        <v>44071****308</v>
      </c>
      <c r="C217" s="5" t="str">
        <f aca="false">LEFT([1]Sheet1!C217,6)&amp;"********"&amp;RIGHT([1]Sheet1!C217,4)</f>
        <v>440785********6135</v>
      </c>
      <c r="D217" s="5" t="s">
        <v>241</v>
      </c>
      <c r="E217" s="4" t="s">
        <v>7</v>
      </c>
      <c r="F217" s="6" t="n">
        <v>45617</v>
      </c>
    </row>
    <row r="218" customFormat="false" ht="14.25" hidden="false" customHeight="false" outlineLevel="0" collapsed="false">
      <c r="A218" s="2" t="n">
        <v>217</v>
      </c>
      <c r="B218" s="5" t="str">
        <f aca="false">LEFT([1]Sheet1!B218,5)&amp;"****"&amp;RIGHT([1]Sheet1!B218,3)</f>
        <v>44071****980</v>
      </c>
      <c r="C218" s="5" t="str">
        <f aca="false">LEFT([1]Sheet1!C218,6)&amp;"********"&amp;RIGHT([1]Sheet1!C218,4)</f>
        <v>440784********0912</v>
      </c>
      <c r="D218" s="5" t="s">
        <v>242</v>
      </c>
      <c r="E218" s="4" t="s">
        <v>7</v>
      </c>
      <c r="F218" s="6" t="n">
        <v>45617</v>
      </c>
    </row>
    <row r="219" customFormat="false" ht="14.25" hidden="false" customHeight="false" outlineLevel="0" collapsed="false">
      <c r="A219" s="2" t="n">
        <v>218</v>
      </c>
      <c r="B219" s="5" t="str">
        <f aca="false">LEFT([1]Sheet1!B219,5)&amp;"****"&amp;RIGHT([1]Sheet1!B219,3)</f>
        <v>44071****461</v>
      </c>
      <c r="C219" s="5" t="str">
        <f aca="false">LEFT([1]Sheet1!C219,6)&amp;"********"&amp;RIGHT([1]Sheet1!C219,4)</f>
        <v>440785********3116</v>
      </c>
      <c r="D219" s="5" t="s">
        <v>243</v>
      </c>
      <c r="E219" s="4" t="s">
        <v>35</v>
      </c>
      <c r="F219" s="6" t="n">
        <v>45617</v>
      </c>
    </row>
    <row r="220" customFormat="false" ht="14.25" hidden="false" customHeight="false" outlineLevel="0" collapsed="false">
      <c r="A220" s="2" t="n">
        <v>219</v>
      </c>
      <c r="B220" s="5" t="str">
        <f aca="false">LEFT([1]Sheet1!B220,5)&amp;"****"&amp;RIGHT([1]Sheet1!B220,3)</f>
        <v>44071****642</v>
      </c>
      <c r="C220" s="5" t="str">
        <f aca="false">LEFT([1]Sheet1!C220,6)&amp;"********"&amp;RIGHT([1]Sheet1!C220,4)</f>
        <v>440723********2819</v>
      </c>
      <c r="D220" s="5" t="s">
        <v>244</v>
      </c>
      <c r="E220" s="4" t="s">
        <v>35</v>
      </c>
      <c r="F220" s="6" t="n">
        <v>45617</v>
      </c>
    </row>
    <row r="221" customFormat="false" ht="14.25" hidden="false" customHeight="false" outlineLevel="0" collapsed="false">
      <c r="A221" s="2" t="n">
        <v>220</v>
      </c>
      <c r="B221" s="5" t="str">
        <f aca="false">LEFT([1]Sheet1!B221,5)&amp;"****"&amp;RIGHT([1]Sheet1!B221,3)</f>
        <v>44071****368</v>
      </c>
      <c r="C221" s="5" t="str">
        <f aca="false">LEFT([1]Sheet1!C221,6)&amp;"********"&amp;RIGHT([1]Sheet1!C221,4)</f>
        <v>440701********0371</v>
      </c>
      <c r="D221" s="5" t="s">
        <v>245</v>
      </c>
      <c r="E221" s="4" t="s">
        <v>7</v>
      </c>
      <c r="F221" s="6" t="n">
        <v>45617</v>
      </c>
    </row>
    <row r="222" customFormat="false" ht="14.25" hidden="false" customHeight="false" outlineLevel="0" collapsed="false">
      <c r="A222" s="2" t="n">
        <v>221</v>
      </c>
      <c r="B222" s="5" t="str">
        <f aca="false">LEFT([1]Sheet1!B222,5)&amp;"****"&amp;RIGHT([1]Sheet1!B222,3)</f>
        <v>44071****011</v>
      </c>
      <c r="C222" s="5" t="str">
        <f aca="false">LEFT([1]Sheet1!C222,6)&amp;"********"&amp;RIGHT([1]Sheet1!C222,4)</f>
        <v>440702********1835</v>
      </c>
      <c r="D222" s="5" t="s">
        <v>246</v>
      </c>
      <c r="E222" s="4" t="s">
        <v>9</v>
      </c>
      <c r="F222" s="6" t="n">
        <v>45617</v>
      </c>
    </row>
    <row r="223" customFormat="false" ht="14.25" hidden="false" customHeight="false" outlineLevel="0" collapsed="false">
      <c r="A223" s="2" t="n">
        <v>222</v>
      </c>
      <c r="B223" s="5" t="str">
        <f aca="false">LEFT([1]Sheet1!B223,5)&amp;"****"&amp;RIGHT([1]Sheet1!B223,3)</f>
        <v>44071****185</v>
      </c>
      <c r="C223" s="5" t="str">
        <f aca="false">LEFT([1]Sheet1!C223,6)&amp;"********"&amp;RIGHT([1]Sheet1!C223,4)</f>
        <v>440723********3732</v>
      </c>
      <c r="D223" s="5" t="s">
        <v>247</v>
      </c>
      <c r="E223" s="4" t="s">
        <v>7</v>
      </c>
      <c r="F223" s="6" t="n">
        <v>45617</v>
      </c>
    </row>
    <row r="224" customFormat="false" ht="14.25" hidden="false" customHeight="false" outlineLevel="0" collapsed="false">
      <c r="A224" s="2" t="n">
        <v>223</v>
      </c>
      <c r="B224" s="5" t="str">
        <f aca="false">LEFT([1]Sheet1!B224,5)&amp;"****"&amp;RIGHT([1]Sheet1!B224,3)</f>
        <v>44071****164</v>
      </c>
      <c r="C224" s="5" t="str">
        <f aca="false">LEFT([1]Sheet1!C224,6)&amp;"********"&amp;RIGHT([1]Sheet1!C224,4)</f>
        <v>452526********3234</v>
      </c>
      <c r="D224" s="5" t="s">
        <v>248</v>
      </c>
      <c r="E224" s="4" t="s">
        <v>7</v>
      </c>
      <c r="F224" s="6" t="n">
        <v>45617</v>
      </c>
    </row>
    <row r="225" customFormat="false" ht="14.25" hidden="false" customHeight="false" outlineLevel="0" collapsed="false">
      <c r="A225" s="2" t="n">
        <v>224</v>
      </c>
      <c r="B225" s="5" t="str">
        <f aca="false">LEFT([1]Sheet1!B225,5)&amp;"****"&amp;RIGHT([1]Sheet1!B225,3)</f>
        <v>44071****945</v>
      </c>
      <c r="C225" s="5" t="str">
        <f aca="false">LEFT([1]Sheet1!C225,6)&amp;"********"&amp;RIGHT([1]Sheet1!C225,4)</f>
        <v>440702********0656</v>
      </c>
      <c r="D225" s="5" t="s">
        <v>249</v>
      </c>
      <c r="E225" s="4" t="s">
        <v>28</v>
      </c>
      <c r="F225" s="6" t="n">
        <v>45617</v>
      </c>
    </row>
    <row r="226" customFormat="false" ht="14.25" hidden="false" customHeight="false" outlineLevel="0" collapsed="false">
      <c r="A226" s="2" t="n">
        <v>225</v>
      </c>
      <c r="B226" s="5" t="str">
        <f aca="false">LEFT([1]Sheet1!B226,5)&amp;"****"&amp;RIGHT([1]Sheet1!B226,3)</f>
        <v>44072****957</v>
      </c>
      <c r="C226" s="5" t="str">
        <f aca="false">LEFT([1]Sheet1!C226,6)&amp;"********"&amp;RIGHT([1]Sheet1!C226,4)</f>
        <v>441283********2762</v>
      </c>
      <c r="D226" s="5" t="s">
        <v>250</v>
      </c>
      <c r="E226" s="4" t="s">
        <v>35</v>
      </c>
      <c r="F226" s="6" t="n">
        <v>45617</v>
      </c>
    </row>
    <row r="227" customFormat="false" ht="14.25" hidden="false" customHeight="false" outlineLevel="0" collapsed="false">
      <c r="A227" s="2" t="n">
        <v>226</v>
      </c>
      <c r="B227" s="5" t="str">
        <f aca="false">LEFT([1]Sheet1!B227,5)&amp;"****"&amp;RIGHT([1]Sheet1!B227,3)</f>
        <v>44071****129</v>
      </c>
      <c r="C227" s="5" t="str">
        <f aca="false">LEFT([1]Sheet1!C227,6)&amp;"********"&amp;RIGHT([1]Sheet1!C227,4)</f>
        <v>440723********0031</v>
      </c>
      <c r="D227" s="5" t="s">
        <v>251</v>
      </c>
      <c r="E227" s="4" t="s">
        <v>7</v>
      </c>
      <c r="F227" s="6" t="n">
        <v>45617</v>
      </c>
    </row>
    <row r="228" customFormat="false" ht="14.25" hidden="false" customHeight="false" outlineLevel="0" collapsed="false">
      <c r="A228" s="2" t="n">
        <v>227</v>
      </c>
      <c r="B228" s="5" t="str">
        <f aca="false">LEFT([1]Sheet1!B228,5)&amp;"****"&amp;RIGHT([1]Sheet1!B228,3)</f>
        <v>44071****617</v>
      </c>
      <c r="C228" s="5" t="str">
        <f aca="false">LEFT([1]Sheet1!C228,6)&amp;"********"&amp;RIGHT([1]Sheet1!C228,4)</f>
        <v>440785********0412</v>
      </c>
      <c r="D228" s="5" t="s">
        <v>252</v>
      </c>
      <c r="E228" s="4" t="s">
        <v>35</v>
      </c>
      <c r="F228" s="6" t="n">
        <v>45617</v>
      </c>
    </row>
    <row r="229" customFormat="false" ht="14.25" hidden="false" customHeight="false" outlineLevel="0" collapsed="false">
      <c r="A229" s="2" t="n">
        <v>228</v>
      </c>
      <c r="B229" s="5" t="str">
        <f aca="false">LEFT([1]Sheet1!B229,5)&amp;"****"&amp;RIGHT([1]Sheet1!B229,3)</f>
        <v>44071****355</v>
      </c>
      <c r="C229" s="5" t="str">
        <f aca="false">LEFT([1]Sheet1!C229,6)&amp;"********"&amp;RIGHT([1]Sheet1!C229,4)</f>
        <v>440723********0414</v>
      </c>
      <c r="D229" s="5" t="s">
        <v>253</v>
      </c>
      <c r="E229" s="4" t="s">
        <v>7</v>
      </c>
      <c r="F229" s="6" t="n">
        <v>45617</v>
      </c>
    </row>
    <row r="230" customFormat="false" ht="14.25" hidden="false" customHeight="false" outlineLevel="0" collapsed="false">
      <c r="A230" s="2" t="n">
        <v>229</v>
      </c>
      <c r="B230" s="5" t="str">
        <f aca="false">LEFT([1]Sheet1!B230,5)&amp;"****"&amp;RIGHT([1]Sheet1!B230,3)</f>
        <v>44076****681</v>
      </c>
      <c r="C230" s="5" t="str">
        <f aca="false">LEFT([1]Sheet1!C230,6)&amp;"********"&amp;RIGHT([1]Sheet1!C230,4)</f>
        <v>440782********5017</v>
      </c>
      <c r="D230" s="5" t="s">
        <v>254</v>
      </c>
      <c r="E230" s="4" t="s">
        <v>35</v>
      </c>
      <c r="F230" s="6" t="n">
        <v>45617</v>
      </c>
    </row>
    <row r="231" customFormat="false" ht="14.25" hidden="false" customHeight="false" outlineLevel="0" collapsed="false">
      <c r="A231" s="2" t="n">
        <v>230</v>
      </c>
      <c r="B231" s="5" t="str">
        <f aca="false">LEFT([1]Sheet1!B231,5)&amp;"****"&amp;RIGHT([1]Sheet1!B231,3)</f>
        <v>44071****001</v>
      </c>
      <c r="C231" s="5" t="str">
        <f aca="false">LEFT([1]Sheet1!C231,6)&amp;"********"&amp;RIGHT([1]Sheet1!C231,4)</f>
        <v>452523********1461</v>
      </c>
      <c r="D231" s="5" t="s">
        <v>255</v>
      </c>
      <c r="E231" s="4" t="s">
        <v>7</v>
      </c>
      <c r="F231" s="6" t="n">
        <v>45617</v>
      </c>
    </row>
    <row r="232" customFormat="false" ht="14.25" hidden="false" customHeight="false" outlineLevel="0" collapsed="false">
      <c r="A232" s="2" t="n">
        <v>231</v>
      </c>
      <c r="B232" s="5" t="str">
        <f aca="false">LEFT([1]Sheet1!B232,5)&amp;"****"&amp;RIGHT([1]Sheet1!B232,3)</f>
        <v>44071****962</v>
      </c>
      <c r="C232" s="5" t="str">
        <f aca="false">LEFT([1]Sheet1!C232,6)&amp;"********"&amp;RIGHT([1]Sheet1!C232,4)</f>
        <v>440782********0612</v>
      </c>
      <c r="D232" s="5" t="s">
        <v>256</v>
      </c>
      <c r="E232" s="4" t="s">
        <v>7</v>
      </c>
      <c r="F232" s="6" t="n">
        <v>45617</v>
      </c>
    </row>
    <row r="233" customFormat="false" ht="14.25" hidden="false" customHeight="false" outlineLevel="0" collapsed="false">
      <c r="A233" s="2" t="n">
        <v>232</v>
      </c>
      <c r="B233" s="5" t="str">
        <f aca="false">LEFT([1]Sheet1!B233,5)&amp;"****"&amp;RIGHT([1]Sheet1!B233,3)</f>
        <v>44071****430</v>
      </c>
      <c r="C233" s="5" t="str">
        <f aca="false">LEFT([1]Sheet1!C233,6)&amp;"********"&amp;RIGHT([1]Sheet1!C233,4)</f>
        <v>450423********1052</v>
      </c>
      <c r="D233" s="5" t="s">
        <v>257</v>
      </c>
      <c r="E233" s="4" t="s">
        <v>9</v>
      </c>
      <c r="F233" s="6" t="n">
        <v>45617</v>
      </c>
    </row>
    <row r="234" customFormat="false" ht="14.25" hidden="false" customHeight="false" outlineLevel="0" collapsed="false">
      <c r="A234" s="2" t="n">
        <v>233</v>
      </c>
      <c r="B234" s="5" t="str">
        <f aca="false">LEFT([1]Sheet1!B234,5)&amp;"****"&amp;RIGHT([1]Sheet1!B234,3)</f>
        <v>44071****107</v>
      </c>
      <c r="C234" s="5" t="str">
        <f aca="false">LEFT([1]Sheet1!C234,6)&amp;"********"&amp;RIGHT([1]Sheet1!C234,4)</f>
        <v>440784********1810</v>
      </c>
      <c r="D234" s="5" t="s">
        <v>258</v>
      </c>
      <c r="E234" s="4" t="s">
        <v>7</v>
      </c>
      <c r="F234" s="6" t="n">
        <v>45617</v>
      </c>
    </row>
    <row r="235" customFormat="false" ht="14.25" hidden="false" customHeight="false" outlineLevel="0" collapsed="false">
      <c r="A235" s="2" t="n">
        <v>234</v>
      </c>
      <c r="B235" s="5" t="str">
        <f aca="false">LEFT([1]Sheet1!B235,5)&amp;"****"&amp;RIGHT([1]Sheet1!B235,3)</f>
        <v>44071****300</v>
      </c>
      <c r="C235" s="5" t="str">
        <f aca="false">LEFT([1]Sheet1!C235,6)&amp;"********"&amp;RIGHT([1]Sheet1!C235,4)</f>
        <v>440785********0731</v>
      </c>
      <c r="D235" s="5" t="s">
        <v>259</v>
      </c>
      <c r="E235" s="4" t="s">
        <v>7</v>
      </c>
      <c r="F235" s="6" t="n">
        <v>45617</v>
      </c>
    </row>
    <row r="236" customFormat="false" ht="14.25" hidden="false" customHeight="false" outlineLevel="0" collapsed="false">
      <c r="A236" s="2" t="n">
        <v>235</v>
      </c>
      <c r="B236" s="5" t="str">
        <f aca="false">LEFT([1]Sheet1!B236,5)&amp;"****"&amp;RIGHT([1]Sheet1!B236,3)</f>
        <v>44071****191</v>
      </c>
      <c r="C236" s="5" t="str">
        <f aca="false">LEFT([1]Sheet1!C236,6)&amp;"********"&amp;RIGHT([1]Sheet1!C236,4)</f>
        <v>440725********0630</v>
      </c>
      <c r="D236" s="5" t="s">
        <v>260</v>
      </c>
      <c r="E236" s="4" t="s">
        <v>261</v>
      </c>
      <c r="F236" s="6" t="n">
        <v>45617</v>
      </c>
    </row>
    <row r="237" customFormat="false" ht="14.25" hidden="false" customHeight="false" outlineLevel="0" collapsed="false">
      <c r="A237" s="2" t="n">
        <v>236</v>
      </c>
      <c r="B237" s="5" t="str">
        <f aca="false">LEFT([1]Sheet1!B237,5)&amp;"****"&amp;RIGHT([1]Sheet1!B237,3)</f>
        <v>44074****486</v>
      </c>
      <c r="C237" s="5" t="str">
        <f aca="false">LEFT([1]Sheet1!C237,6)&amp;"********"&amp;RIGHT([1]Sheet1!C237,4)</f>
        <v>532624********2131</v>
      </c>
      <c r="D237" s="5" t="s">
        <v>262</v>
      </c>
      <c r="E237" s="4" t="s">
        <v>75</v>
      </c>
      <c r="F237" s="6" t="n">
        <v>45617</v>
      </c>
    </row>
    <row r="238" customFormat="false" ht="14.25" hidden="false" customHeight="false" outlineLevel="0" collapsed="false">
      <c r="A238" s="2" t="n">
        <v>237</v>
      </c>
      <c r="B238" s="5" t="str">
        <f aca="false">LEFT([1]Sheet1!B238,5)&amp;"****"&amp;RIGHT([1]Sheet1!B238,3)</f>
        <v>44074****472</v>
      </c>
      <c r="C238" s="5" t="str">
        <f aca="false">LEFT([1]Sheet1!C238,6)&amp;"********"&amp;RIGHT([1]Sheet1!C238,4)</f>
        <v>440725********3016</v>
      </c>
      <c r="D238" s="5" t="s">
        <v>263</v>
      </c>
      <c r="E238" s="4" t="s">
        <v>7</v>
      </c>
      <c r="F238" s="6" t="n">
        <v>45617</v>
      </c>
    </row>
    <row r="239" customFormat="false" ht="14.25" hidden="false" customHeight="false" outlineLevel="0" collapsed="false">
      <c r="A239" s="2" t="n">
        <v>238</v>
      </c>
      <c r="B239" s="5" t="str">
        <f aca="false">LEFT([1]Sheet1!B239,5)&amp;"****"&amp;RIGHT([1]Sheet1!B239,3)</f>
        <v>44071****308</v>
      </c>
      <c r="C239" s="5" t="str">
        <f aca="false">LEFT([1]Sheet1!C239,6)&amp;"********"&amp;RIGHT([1]Sheet1!C239,4)</f>
        <v>450702********3656</v>
      </c>
      <c r="D239" s="5" t="s">
        <v>264</v>
      </c>
      <c r="E239" s="4" t="s">
        <v>35</v>
      </c>
      <c r="F239" s="6" t="n">
        <v>45617</v>
      </c>
    </row>
    <row r="240" customFormat="false" ht="14.25" hidden="false" customHeight="false" outlineLevel="0" collapsed="false">
      <c r="A240" s="2" t="n">
        <v>239</v>
      </c>
      <c r="B240" s="5" t="str">
        <f aca="false">LEFT([1]Sheet1!B240,5)&amp;"****"&amp;RIGHT([1]Sheet1!B240,3)</f>
        <v>44074****493</v>
      </c>
      <c r="C240" s="5" t="str">
        <f aca="false">LEFT([1]Sheet1!C240,6)&amp;"********"&amp;RIGHT([1]Sheet1!C240,4)</f>
        <v>440725********1237</v>
      </c>
      <c r="D240" s="5" t="s">
        <v>265</v>
      </c>
      <c r="E240" s="4" t="s">
        <v>266</v>
      </c>
      <c r="F240" s="6" t="n">
        <v>45617</v>
      </c>
    </row>
    <row r="241" customFormat="false" ht="14.25" hidden="false" customHeight="false" outlineLevel="0" collapsed="false">
      <c r="A241" s="2" t="n">
        <v>240</v>
      </c>
      <c r="B241" s="5" t="str">
        <f aca="false">LEFT([1]Sheet1!B241,5)&amp;"****"&amp;RIGHT([1]Sheet1!B241,3)</f>
        <v>44074****180</v>
      </c>
      <c r="C241" s="5" t="str">
        <f aca="false">LEFT([1]Sheet1!C241,6)&amp;"********"&amp;RIGHT([1]Sheet1!C241,4)</f>
        <v>440725********3037</v>
      </c>
      <c r="D241" s="5" t="s">
        <v>267</v>
      </c>
      <c r="E241" s="4" t="s">
        <v>28</v>
      </c>
      <c r="F241" s="6" t="n">
        <v>45617</v>
      </c>
    </row>
    <row r="242" customFormat="false" ht="14.25" hidden="false" customHeight="false" outlineLevel="0" collapsed="false">
      <c r="A242" s="2" t="n">
        <v>241</v>
      </c>
      <c r="B242" s="5" t="str">
        <f aca="false">LEFT([1]Sheet1!B242,5)&amp;"****"&amp;RIGHT([1]Sheet1!B242,3)</f>
        <v>44074****544</v>
      </c>
      <c r="C242" s="5" t="str">
        <f aca="false">LEFT([1]Sheet1!C242,6)&amp;"********"&amp;RIGHT([1]Sheet1!C242,4)</f>
        <v>440784********0611</v>
      </c>
      <c r="D242" s="5" t="s">
        <v>268</v>
      </c>
      <c r="E242" s="4" t="s">
        <v>28</v>
      </c>
      <c r="F242" s="6" t="n">
        <v>45617</v>
      </c>
    </row>
    <row r="243" customFormat="false" ht="14.25" hidden="false" customHeight="false" outlineLevel="0" collapsed="false">
      <c r="A243" s="2" t="n">
        <v>242</v>
      </c>
      <c r="B243" s="5" t="str">
        <f aca="false">LEFT([1]Sheet1!B243,5)&amp;"****"&amp;RIGHT([1]Sheet1!B243,3)</f>
        <v>44073****242</v>
      </c>
      <c r="C243" s="5" t="str">
        <f aca="false">LEFT([1]Sheet1!C243,6)&amp;"********"&amp;RIGHT([1]Sheet1!C243,4)</f>
        <v>440722********1552</v>
      </c>
      <c r="D243" s="5" t="s">
        <v>269</v>
      </c>
      <c r="E243" s="4" t="s">
        <v>9</v>
      </c>
      <c r="F243" s="6" t="n">
        <v>45617</v>
      </c>
    </row>
    <row r="244" customFormat="false" ht="14.25" hidden="false" customHeight="false" outlineLevel="0" collapsed="false">
      <c r="A244" s="2" t="n">
        <v>243</v>
      </c>
      <c r="B244" s="5" t="str">
        <f aca="false">LEFT([1]Sheet1!B244,5)&amp;"****"&amp;RIGHT([1]Sheet1!B244,3)</f>
        <v>44073****907</v>
      </c>
      <c r="C244" s="5" t="str">
        <f aca="false">LEFT([1]Sheet1!C244,6)&amp;"********"&amp;RIGHT([1]Sheet1!C244,4)</f>
        <v>440722********3917</v>
      </c>
      <c r="D244" s="5" t="s">
        <v>270</v>
      </c>
      <c r="E244" s="4" t="s">
        <v>43</v>
      </c>
      <c r="F244" s="6" t="n">
        <v>45617</v>
      </c>
    </row>
    <row r="245" customFormat="false" ht="14.25" hidden="false" customHeight="false" outlineLevel="0" collapsed="false">
      <c r="A245" s="2" t="n">
        <v>244</v>
      </c>
      <c r="B245" s="5" t="str">
        <f aca="false">LEFT([1]Sheet1!B245,5)&amp;"****"&amp;RIGHT([1]Sheet1!B245,3)</f>
        <v>44073****964</v>
      </c>
      <c r="C245" s="5" t="str">
        <f aca="false">LEFT([1]Sheet1!C245,6)&amp;"********"&amp;RIGHT([1]Sheet1!C245,4)</f>
        <v>432901********8373</v>
      </c>
      <c r="D245" s="5" t="s">
        <v>271</v>
      </c>
      <c r="E245" s="4" t="s">
        <v>9</v>
      </c>
      <c r="F245" s="6" t="n">
        <v>45617</v>
      </c>
    </row>
    <row r="246" customFormat="false" ht="14.25" hidden="false" customHeight="false" outlineLevel="0" collapsed="false">
      <c r="A246" s="2" t="n">
        <v>245</v>
      </c>
      <c r="B246" s="5" t="str">
        <f aca="false">LEFT([1]Sheet1!B246,5)&amp;"****"&amp;RIGHT([1]Sheet1!B246,3)</f>
        <v>44071****951</v>
      </c>
      <c r="C246" s="5" t="str">
        <f aca="false">LEFT([1]Sheet1!C246,6)&amp;"********"&amp;RIGHT([1]Sheet1!C246,4)</f>
        <v>342427********3119</v>
      </c>
      <c r="D246" s="5" t="s">
        <v>272</v>
      </c>
      <c r="E246" s="4" t="s">
        <v>35</v>
      </c>
      <c r="F246" s="6" t="n">
        <v>45617</v>
      </c>
    </row>
    <row r="247" customFormat="false" ht="14.25" hidden="false" customHeight="false" outlineLevel="0" collapsed="false">
      <c r="A247" s="2" t="n">
        <v>246</v>
      </c>
      <c r="B247" s="5" t="str">
        <f aca="false">LEFT([1]Sheet1!B247,5)&amp;"****"&amp;RIGHT([1]Sheet1!B247,3)</f>
        <v>44076****931</v>
      </c>
      <c r="C247" s="5" t="str">
        <f aca="false">LEFT([1]Sheet1!C247,6)&amp;"********"&amp;RIGHT([1]Sheet1!C247,4)</f>
        <v>440721********7814</v>
      </c>
      <c r="D247" s="5" t="s">
        <v>273</v>
      </c>
      <c r="E247" s="4" t="s">
        <v>40</v>
      </c>
      <c r="F247" s="6" t="n">
        <v>45618</v>
      </c>
    </row>
    <row r="248" customFormat="false" ht="14.25" hidden="false" customHeight="false" outlineLevel="0" collapsed="false">
      <c r="A248" s="2" t="n">
        <v>247</v>
      </c>
      <c r="B248" s="5" t="str">
        <f aca="false">LEFT([1]Sheet1!B248,5)&amp;"****"&amp;RIGHT([1]Sheet1!B248,3)</f>
        <v>44072****076</v>
      </c>
      <c r="C248" s="5" t="str">
        <f aca="false">LEFT([1]Sheet1!C248,6)&amp;"********"&amp;RIGHT([1]Sheet1!C248,4)</f>
        <v>440783********3315</v>
      </c>
      <c r="D248" s="5" t="s">
        <v>274</v>
      </c>
      <c r="E248" s="4" t="s">
        <v>7</v>
      </c>
      <c r="F248" s="6" t="n">
        <v>45618</v>
      </c>
    </row>
    <row r="249" customFormat="false" ht="14.25" hidden="false" customHeight="false" outlineLevel="0" collapsed="false">
      <c r="A249" s="2" t="n">
        <v>248</v>
      </c>
      <c r="B249" s="5" t="str">
        <f aca="false">LEFT([1]Sheet1!B249,5)&amp;"****"&amp;RIGHT([1]Sheet1!B249,3)</f>
        <v>44072****294</v>
      </c>
      <c r="C249" s="5" t="str">
        <f aca="false">LEFT([1]Sheet1!C249,6)&amp;"********"&amp;RIGHT([1]Sheet1!C249,4)</f>
        <v>440724********0411</v>
      </c>
      <c r="D249" s="5" t="s">
        <v>275</v>
      </c>
      <c r="E249" s="4" t="s">
        <v>276</v>
      </c>
      <c r="F249" s="6" t="n">
        <v>45618</v>
      </c>
    </row>
    <row r="250" customFormat="false" ht="14.25" hidden="false" customHeight="false" outlineLevel="0" collapsed="false">
      <c r="A250" s="2" t="n">
        <v>249</v>
      </c>
      <c r="B250" s="5" t="str">
        <f aca="false">LEFT([1]Sheet1!B250,5)&amp;"****"&amp;RIGHT([1]Sheet1!B250,3)</f>
        <v>44072****054</v>
      </c>
      <c r="C250" s="5" t="str">
        <f aca="false">LEFT([1]Sheet1!C250,6)&amp;"********"&amp;RIGHT([1]Sheet1!C250,4)</f>
        <v>440783********2112</v>
      </c>
      <c r="D250" s="5" t="s">
        <v>277</v>
      </c>
      <c r="E250" s="4" t="s">
        <v>7</v>
      </c>
      <c r="F250" s="6" t="n">
        <v>45618</v>
      </c>
    </row>
    <row r="251" customFormat="false" ht="14.25" hidden="false" customHeight="false" outlineLevel="0" collapsed="false">
      <c r="A251" s="2" t="n">
        <v>250</v>
      </c>
      <c r="B251" s="5" t="str">
        <f aca="false">LEFT([1]Sheet1!B251,5)&amp;"****"&amp;RIGHT([1]Sheet1!B251,3)</f>
        <v>44072****978</v>
      </c>
      <c r="C251" s="5" t="str">
        <f aca="false">LEFT([1]Sheet1!C251,6)&amp;"********"&amp;RIGHT([1]Sheet1!C251,4)</f>
        <v>440783********333X</v>
      </c>
      <c r="D251" s="5" t="s">
        <v>278</v>
      </c>
      <c r="E251" s="4" t="s">
        <v>16</v>
      </c>
      <c r="F251" s="6" t="n">
        <v>45618</v>
      </c>
    </row>
    <row r="252" customFormat="false" ht="14.25" hidden="false" customHeight="false" outlineLevel="0" collapsed="false">
      <c r="A252" s="2" t="n">
        <v>251</v>
      </c>
      <c r="B252" s="5" t="str">
        <f aca="false">LEFT([1]Sheet1!B252,5)&amp;"****"&amp;RIGHT([1]Sheet1!B252,3)</f>
        <v>44071****463</v>
      </c>
      <c r="C252" s="5" t="str">
        <f aca="false">LEFT([1]Sheet1!C252,6)&amp;"********"&amp;RIGHT([1]Sheet1!C252,4)</f>
        <v>440782********5019</v>
      </c>
      <c r="D252" s="5" t="s">
        <v>279</v>
      </c>
      <c r="E252" s="4" t="s">
        <v>7</v>
      </c>
      <c r="F252" s="6" t="n">
        <v>45618</v>
      </c>
    </row>
    <row r="253" customFormat="false" ht="14.25" hidden="false" customHeight="false" outlineLevel="0" collapsed="false">
      <c r="A253" s="2" t="n">
        <v>252</v>
      </c>
      <c r="B253" s="5" t="str">
        <f aca="false">LEFT([1]Sheet1!B253,5)&amp;"****"&amp;RIGHT([1]Sheet1!B253,3)</f>
        <v>44071****734</v>
      </c>
      <c r="C253" s="5" t="str">
        <f aca="false">LEFT([1]Sheet1!C253,6)&amp;"********"&amp;RIGHT([1]Sheet1!C253,4)</f>
        <v>441781********1726</v>
      </c>
      <c r="D253" s="5" t="s">
        <v>280</v>
      </c>
      <c r="E253" s="4" t="s">
        <v>7</v>
      </c>
      <c r="F253" s="6" t="n">
        <v>45618</v>
      </c>
    </row>
    <row r="254" customFormat="false" ht="14.25" hidden="false" customHeight="false" outlineLevel="0" collapsed="false">
      <c r="A254" s="2" t="n">
        <v>253</v>
      </c>
      <c r="B254" s="5" t="str">
        <f aca="false">LEFT([1]Sheet1!B254,5)&amp;"****"&amp;RIGHT([1]Sheet1!B254,3)</f>
        <v>44071****509</v>
      </c>
      <c r="C254" s="5" t="str">
        <f aca="false">LEFT([1]Sheet1!C254,6)&amp;"********"&amp;RIGHT([1]Sheet1!C254,4)</f>
        <v>522426********5337</v>
      </c>
      <c r="D254" s="5" t="s">
        <v>281</v>
      </c>
      <c r="E254" s="4" t="s">
        <v>35</v>
      </c>
      <c r="F254" s="6" t="n">
        <v>45618</v>
      </c>
    </row>
    <row r="255" customFormat="false" ht="14.25" hidden="false" customHeight="false" outlineLevel="0" collapsed="false">
      <c r="A255" s="2" t="n">
        <v>254</v>
      </c>
      <c r="B255" s="5" t="str">
        <f aca="false">LEFT([1]Sheet1!B255,5)&amp;"****"&amp;RIGHT([1]Sheet1!B255,3)</f>
        <v>44071****499</v>
      </c>
      <c r="C255" s="5" t="str">
        <f aca="false">LEFT([1]Sheet1!C255,6)&amp;"********"&amp;RIGHT([1]Sheet1!C255,4)</f>
        <v>440782********5954</v>
      </c>
      <c r="D255" s="5" t="s">
        <v>282</v>
      </c>
      <c r="E255" s="4" t="s">
        <v>7</v>
      </c>
      <c r="F255" s="6" t="n">
        <v>45618</v>
      </c>
    </row>
    <row r="256" customFormat="false" ht="14.25" hidden="false" customHeight="false" outlineLevel="0" collapsed="false">
      <c r="A256" s="2" t="n">
        <v>255</v>
      </c>
      <c r="B256" s="5" t="str">
        <f aca="false">LEFT([1]Sheet1!B256,5)&amp;"****"&amp;RIGHT([1]Sheet1!B256,3)</f>
        <v>44076****221</v>
      </c>
      <c r="C256" s="5" t="str">
        <f aca="false">LEFT([1]Sheet1!C256,6)&amp;"********"&amp;RIGHT([1]Sheet1!C256,4)</f>
        <v>440782********4513</v>
      </c>
      <c r="D256" s="5" t="s">
        <v>283</v>
      </c>
      <c r="E256" s="4" t="s">
        <v>7</v>
      </c>
      <c r="F256" s="6" t="n">
        <v>45618</v>
      </c>
    </row>
    <row r="257" customFormat="false" ht="14.25" hidden="false" customHeight="false" outlineLevel="0" collapsed="false">
      <c r="A257" s="2" t="n">
        <v>256</v>
      </c>
      <c r="B257" s="5" t="str">
        <f aca="false">LEFT([1]Sheet1!B257,5)&amp;"****"&amp;RIGHT([1]Sheet1!B257,3)</f>
        <v>44076****748</v>
      </c>
      <c r="C257" s="5" t="str">
        <f aca="false">LEFT([1]Sheet1!C257,6)&amp;"********"&amp;RIGHT([1]Sheet1!C257,4)</f>
        <v>440721********5912</v>
      </c>
      <c r="D257" s="5" t="s">
        <v>284</v>
      </c>
      <c r="E257" s="4" t="s">
        <v>9</v>
      </c>
      <c r="F257" s="6" t="n">
        <v>45618</v>
      </c>
    </row>
    <row r="258" customFormat="false" ht="14.25" hidden="false" customHeight="false" outlineLevel="0" collapsed="false">
      <c r="A258" s="2" t="n">
        <v>257</v>
      </c>
      <c r="B258" s="5" t="str">
        <f aca="false">LEFT([1]Sheet1!B258,5)&amp;"****"&amp;RIGHT([1]Sheet1!B258,3)</f>
        <v>44071****803</v>
      </c>
      <c r="C258" s="5" t="str">
        <f aca="false">LEFT([1]Sheet1!C258,6)&amp;"********"&amp;RIGHT([1]Sheet1!C258,4)</f>
        <v>440782********5917</v>
      </c>
      <c r="D258" s="5" t="s">
        <v>285</v>
      </c>
      <c r="E258" s="4" t="s">
        <v>7</v>
      </c>
      <c r="F258" s="6" t="n">
        <v>45618</v>
      </c>
    </row>
    <row r="259" customFormat="false" ht="14.25" hidden="false" customHeight="false" outlineLevel="0" collapsed="false">
      <c r="A259" s="2" t="n">
        <v>258</v>
      </c>
      <c r="B259" s="5" t="str">
        <f aca="false">LEFT([1]Sheet1!B259,5)&amp;"****"&amp;RIGHT([1]Sheet1!B259,3)</f>
        <v>44071****639</v>
      </c>
      <c r="C259" s="5" t="str">
        <f aca="false">LEFT([1]Sheet1!C259,6)&amp;"********"&amp;RIGHT([1]Sheet1!C259,4)</f>
        <v>440721********6256</v>
      </c>
      <c r="D259" s="5" t="s">
        <v>286</v>
      </c>
      <c r="E259" s="4" t="s">
        <v>9</v>
      </c>
      <c r="F259" s="6" t="n">
        <v>45618</v>
      </c>
    </row>
    <row r="260" customFormat="false" ht="14.25" hidden="false" customHeight="false" outlineLevel="0" collapsed="false">
      <c r="A260" s="2" t="n">
        <v>259</v>
      </c>
      <c r="B260" s="5" t="str">
        <f aca="false">LEFT([1]Sheet1!B260,5)&amp;"****"&amp;RIGHT([1]Sheet1!B260,3)</f>
        <v>44071****455</v>
      </c>
      <c r="C260" s="5" t="str">
        <f aca="false">LEFT([1]Sheet1!C260,6)&amp;"********"&amp;RIGHT([1]Sheet1!C260,4)</f>
        <v>522227********0425</v>
      </c>
      <c r="D260" s="5" t="s">
        <v>287</v>
      </c>
      <c r="E260" s="4" t="s">
        <v>7</v>
      </c>
      <c r="F260" s="6" t="n">
        <v>45618</v>
      </c>
    </row>
    <row r="261" customFormat="false" ht="14.25" hidden="false" customHeight="false" outlineLevel="0" collapsed="false">
      <c r="A261" s="2" t="n">
        <v>260</v>
      </c>
      <c r="B261" s="5" t="str">
        <f aca="false">LEFT([1]Sheet1!B261,5)&amp;"****"&amp;RIGHT([1]Sheet1!B261,3)</f>
        <v>44071****400</v>
      </c>
      <c r="C261" s="5" t="str">
        <f aca="false">LEFT([1]Sheet1!C261,6)&amp;"********"&amp;RIGHT([1]Sheet1!C261,4)</f>
        <v>440702********1549</v>
      </c>
      <c r="D261" s="5" t="s">
        <v>288</v>
      </c>
      <c r="E261" s="4" t="s">
        <v>9</v>
      </c>
      <c r="F261" s="6" t="n">
        <v>45618</v>
      </c>
    </row>
    <row r="262" customFormat="false" ht="14.25" hidden="false" customHeight="false" outlineLevel="0" collapsed="false">
      <c r="A262" s="2" t="n">
        <v>261</v>
      </c>
      <c r="B262" s="5" t="str">
        <f aca="false">LEFT([1]Sheet1!B262,5)&amp;"****"&amp;RIGHT([1]Sheet1!B262,3)</f>
        <v>44071****930</v>
      </c>
      <c r="C262" s="5" t="str">
        <f aca="false">LEFT([1]Sheet1!C262,6)&amp;"********"&amp;RIGHT([1]Sheet1!C262,4)</f>
        <v>440721********6275</v>
      </c>
      <c r="D262" s="5" t="s">
        <v>289</v>
      </c>
      <c r="E262" s="4" t="s">
        <v>7</v>
      </c>
      <c r="F262" s="6" t="n">
        <v>45618</v>
      </c>
    </row>
    <row r="263" customFormat="false" ht="14.25" hidden="false" customHeight="false" outlineLevel="0" collapsed="false">
      <c r="A263" s="2" t="n">
        <v>262</v>
      </c>
      <c r="B263" s="5" t="str">
        <f aca="false">LEFT([1]Sheet1!B263,5)&amp;"****"&amp;RIGHT([1]Sheet1!B263,3)</f>
        <v>44071****875</v>
      </c>
      <c r="C263" s="5" t="str">
        <f aca="false">LEFT([1]Sheet1!C263,6)&amp;"********"&amp;RIGHT([1]Sheet1!C263,4)</f>
        <v>440223********4016</v>
      </c>
      <c r="D263" s="5" t="s">
        <v>290</v>
      </c>
      <c r="E263" s="4" t="s">
        <v>75</v>
      </c>
      <c r="F263" s="6" t="n">
        <v>45618</v>
      </c>
    </row>
    <row r="264" customFormat="false" ht="14.25" hidden="false" customHeight="false" outlineLevel="0" collapsed="false">
      <c r="A264" s="2" t="n">
        <v>263</v>
      </c>
      <c r="B264" s="5" t="str">
        <f aca="false">LEFT([1]Sheet1!B264,5)&amp;"****"&amp;RIGHT([1]Sheet1!B264,3)</f>
        <v>44071****645</v>
      </c>
      <c r="C264" s="5" t="str">
        <f aca="false">LEFT([1]Sheet1!C264,6)&amp;"********"&amp;RIGHT([1]Sheet1!C264,4)</f>
        <v>445222********2232</v>
      </c>
      <c r="D264" s="5" t="s">
        <v>291</v>
      </c>
      <c r="E264" s="4" t="s">
        <v>35</v>
      </c>
      <c r="F264" s="6" t="n">
        <v>45618</v>
      </c>
    </row>
    <row r="265" customFormat="false" ht="14.25" hidden="false" customHeight="false" outlineLevel="0" collapsed="false">
      <c r="A265" s="2" t="n">
        <v>264</v>
      </c>
      <c r="B265" s="5" t="str">
        <f aca="false">LEFT([1]Sheet1!B265,5)&amp;"****"&amp;RIGHT([1]Sheet1!B265,3)</f>
        <v>44071****913</v>
      </c>
      <c r="C265" s="5" t="str">
        <f aca="false">LEFT([1]Sheet1!C265,6)&amp;"********"&amp;RIGHT([1]Sheet1!C265,4)</f>
        <v>440782********2111</v>
      </c>
      <c r="D265" s="5" t="s">
        <v>292</v>
      </c>
      <c r="E265" s="4" t="s">
        <v>7</v>
      </c>
      <c r="F265" s="6" t="n">
        <v>45618</v>
      </c>
    </row>
    <row r="266" customFormat="false" ht="14.25" hidden="false" customHeight="false" outlineLevel="0" collapsed="false">
      <c r="A266" s="2" t="n">
        <v>265</v>
      </c>
      <c r="B266" s="5" t="str">
        <f aca="false">LEFT([1]Sheet1!B266,5)&amp;"****"&amp;RIGHT([1]Sheet1!B266,3)</f>
        <v>44071****204</v>
      </c>
      <c r="C266" s="5" t="str">
        <f aca="false">LEFT([1]Sheet1!C266,6)&amp;"********"&amp;RIGHT([1]Sheet1!C266,4)</f>
        <v>440782********735X</v>
      </c>
      <c r="D266" s="5" t="s">
        <v>293</v>
      </c>
      <c r="E266" s="4" t="s">
        <v>7</v>
      </c>
      <c r="F266" s="6" t="n">
        <v>45618</v>
      </c>
    </row>
    <row r="267" customFormat="false" ht="14.25" hidden="false" customHeight="false" outlineLevel="0" collapsed="false">
      <c r="A267" s="2" t="n">
        <v>266</v>
      </c>
      <c r="B267" s="5" t="str">
        <f aca="false">LEFT([1]Sheet1!B267,5)&amp;"****"&amp;RIGHT([1]Sheet1!B267,3)</f>
        <v>44073****213</v>
      </c>
      <c r="C267" s="5" t="str">
        <f aca="false">LEFT([1]Sheet1!C267,6)&amp;"********"&amp;RIGHT([1]Sheet1!C267,4)</f>
        <v>440781********751X</v>
      </c>
      <c r="D267" s="5" t="s">
        <v>294</v>
      </c>
      <c r="E267" s="4" t="s">
        <v>75</v>
      </c>
      <c r="F267" s="6" t="n">
        <v>45618</v>
      </c>
    </row>
    <row r="268" customFormat="false" ht="14.25" hidden="false" customHeight="false" outlineLevel="0" collapsed="false">
      <c r="A268" s="2" t="n">
        <v>267</v>
      </c>
      <c r="B268" s="5" t="str">
        <f aca="false">LEFT([1]Sheet1!B268,5)&amp;"****"&amp;RIGHT([1]Sheet1!B268,3)</f>
        <v>44071****266</v>
      </c>
      <c r="C268" s="5" t="str">
        <f aca="false">LEFT([1]Sheet1!C268,6)&amp;"********"&amp;RIGHT([1]Sheet1!C268,4)</f>
        <v>440782********1616</v>
      </c>
      <c r="D268" s="5" t="s">
        <v>295</v>
      </c>
      <c r="E268" s="4" t="s">
        <v>7</v>
      </c>
      <c r="F268" s="6" t="n">
        <v>45618</v>
      </c>
    </row>
    <row r="269" customFormat="false" ht="14.25" hidden="false" customHeight="false" outlineLevel="0" collapsed="false">
      <c r="A269" s="2" t="n">
        <v>268</v>
      </c>
      <c r="B269" s="5" t="str">
        <f aca="false">LEFT([1]Sheet1!B269,5)&amp;"****"&amp;RIGHT([1]Sheet1!B269,3)</f>
        <v>44072****425</v>
      </c>
      <c r="C269" s="5" t="str">
        <f aca="false">LEFT([1]Sheet1!C269,6)&amp;"********"&amp;RIGHT([1]Sheet1!C269,4)</f>
        <v>440724********7218</v>
      </c>
      <c r="D269" s="5" t="s">
        <v>296</v>
      </c>
      <c r="E269" s="4" t="s">
        <v>7</v>
      </c>
      <c r="F269" s="6" t="n">
        <v>45618</v>
      </c>
    </row>
    <row r="270" customFormat="false" ht="14.25" hidden="false" customHeight="false" outlineLevel="0" collapsed="false">
      <c r="A270" s="2" t="n">
        <v>269</v>
      </c>
      <c r="B270" s="5" t="str">
        <f aca="false">LEFT([1]Sheet1!B270,5)&amp;"****"&amp;RIGHT([1]Sheet1!B270,3)</f>
        <v>44072****321</v>
      </c>
      <c r="C270" s="5" t="str">
        <f aca="false">LEFT([1]Sheet1!C270,6)&amp;"********"&amp;RIGHT([1]Sheet1!C270,4)</f>
        <v>440783********2712</v>
      </c>
      <c r="D270" s="5" t="s">
        <v>297</v>
      </c>
      <c r="E270" s="4" t="s">
        <v>7</v>
      </c>
      <c r="F270" s="6" t="n">
        <v>45618</v>
      </c>
    </row>
    <row r="271" customFormat="false" ht="14.25" hidden="false" customHeight="false" outlineLevel="0" collapsed="false">
      <c r="A271" s="2" t="n">
        <v>270</v>
      </c>
      <c r="B271" s="5" t="str">
        <f aca="false">LEFT([1]Sheet1!B271,5)&amp;"****"&amp;RIGHT([1]Sheet1!B271,3)</f>
        <v>44073****882</v>
      </c>
      <c r="C271" s="5" t="str">
        <f aca="false">LEFT([1]Sheet1!C271,6)&amp;"********"&amp;RIGHT([1]Sheet1!C271,4)</f>
        <v>440722********7831</v>
      </c>
      <c r="D271" s="5" t="s">
        <v>298</v>
      </c>
      <c r="E271" s="4" t="s">
        <v>28</v>
      </c>
      <c r="F271" s="6" t="n">
        <v>45618</v>
      </c>
    </row>
    <row r="272" customFormat="false" ht="14.25" hidden="false" customHeight="false" outlineLevel="0" collapsed="false">
      <c r="A272" s="2" t="n">
        <v>271</v>
      </c>
      <c r="B272" s="5" t="str">
        <f aca="false">LEFT([1]Sheet1!B272,5)&amp;"****"&amp;RIGHT([1]Sheet1!B272,3)</f>
        <v>44072****660</v>
      </c>
      <c r="C272" s="5" t="str">
        <f aca="false">LEFT([1]Sheet1!C272,6)&amp;"********"&amp;RIGHT([1]Sheet1!C272,4)</f>
        <v>440783********1817</v>
      </c>
      <c r="D272" s="5" t="s">
        <v>299</v>
      </c>
      <c r="E272" s="4" t="s">
        <v>35</v>
      </c>
      <c r="F272" s="6" t="n">
        <v>45618</v>
      </c>
    </row>
    <row r="273" customFormat="false" ht="14.25" hidden="false" customHeight="false" outlineLevel="0" collapsed="false">
      <c r="A273" s="2" t="n">
        <v>272</v>
      </c>
      <c r="B273" s="5" t="str">
        <f aca="false">LEFT([1]Sheet1!B273,5)&amp;"****"&amp;RIGHT([1]Sheet1!B273,3)</f>
        <v>44074****021</v>
      </c>
      <c r="C273" s="5" t="str">
        <f aca="false">LEFT([1]Sheet1!C273,6)&amp;"********"&amp;RIGHT([1]Sheet1!C273,4)</f>
        <v>440725********2411</v>
      </c>
      <c r="D273" s="5" t="s">
        <v>300</v>
      </c>
      <c r="E273" s="4" t="s">
        <v>9</v>
      </c>
      <c r="F273" s="6" t="n">
        <v>45618</v>
      </c>
    </row>
    <row r="274" customFormat="false" ht="14.25" hidden="false" customHeight="false" outlineLevel="0" collapsed="false">
      <c r="A274" s="2" t="n">
        <v>273</v>
      </c>
      <c r="B274" s="5" t="str">
        <f aca="false">LEFT([1]Sheet1!B274,5)&amp;"****"&amp;RIGHT([1]Sheet1!B274,3)</f>
        <v>44072****527</v>
      </c>
      <c r="C274" s="5" t="str">
        <f aca="false">LEFT([1]Sheet1!C274,6)&amp;"********"&amp;RIGHT([1]Sheet1!C274,4)</f>
        <v>440923********0797</v>
      </c>
      <c r="D274" s="5" t="s">
        <v>301</v>
      </c>
      <c r="E274" s="4" t="s">
        <v>35</v>
      </c>
      <c r="F274" s="6" t="n">
        <v>45618</v>
      </c>
    </row>
    <row r="275" customFormat="false" ht="14.25" hidden="false" customHeight="false" outlineLevel="0" collapsed="false">
      <c r="A275" s="2" t="n">
        <v>274</v>
      </c>
      <c r="B275" s="5" t="str">
        <f aca="false">LEFT([1]Sheet1!B275,5)&amp;"****"&amp;RIGHT([1]Sheet1!B275,3)</f>
        <v>44072****489</v>
      </c>
      <c r="C275" s="5" t="str">
        <f aca="false">LEFT([1]Sheet1!C275,6)&amp;"********"&amp;RIGHT([1]Sheet1!C275,4)</f>
        <v>440783********5112</v>
      </c>
      <c r="D275" s="5" t="s">
        <v>302</v>
      </c>
      <c r="E275" s="4" t="s">
        <v>7</v>
      </c>
      <c r="F275" s="6" t="n">
        <v>45618</v>
      </c>
    </row>
    <row r="276" customFormat="false" ht="14.25" hidden="false" customHeight="false" outlineLevel="0" collapsed="false">
      <c r="A276" s="2" t="n">
        <v>275</v>
      </c>
      <c r="B276" s="5" t="str">
        <f aca="false">LEFT([1]Sheet1!B276,5)&amp;"****"&amp;RIGHT([1]Sheet1!B276,3)</f>
        <v>44072****076</v>
      </c>
      <c r="C276" s="5" t="str">
        <f aca="false">LEFT([1]Sheet1!C276,6)&amp;"********"&amp;RIGHT([1]Sheet1!C276,4)</f>
        <v>440783********4210</v>
      </c>
      <c r="D276" s="5" t="s">
        <v>303</v>
      </c>
      <c r="E276" s="4" t="s">
        <v>35</v>
      </c>
      <c r="F276" s="6" t="n">
        <v>45618</v>
      </c>
    </row>
    <row r="277" customFormat="false" ht="14.25" hidden="false" customHeight="false" outlineLevel="0" collapsed="false">
      <c r="A277" s="2" t="n">
        <v>276</v>
      </c>
      <c r="B277" s="5" t="str">
        <f aca="false">LEFT([1]Sheet1!B277,5)&amp;"****"&amp;RIGHT([1]Sheet1!B277,3)</f>
        <v>44076****062</v>
      </c>
      <c r="C277" s="5" t="str">
        <f aca="false">LEFT([1]Sheet1!C277,6)&amp;"********"&amp;RIGHT([1]Sheet1!C277,4)</f>
        <v>440721********593X</v>
      </c>
      <c r="D277" s="5" t="s">
        <v>304</v>
      </c>
      <c r="E277" s="4" t="s">
        <v>9</v>
      </c>
      <c r="F277" s="6" t="n">
        <v>45621</v>
      </c>
    </row>
    <row r="278" customFormat="false" ht="14.25" hidden="false" customHeight="false" outlineLevel="0" collapsed="false">
      <c r="A278" s="2" t="n">
        <v>277</v>
      </c>
      <c r="B278" s="5" t="str">
        <f aca="false">LEFT([1]Sheet1!B278,5)&amp;"****"&amp;RIGHT([1]Sheet1!B278,3)</f>
        <v>44071****065</v>
      </c>
      <c r="C278" s="5" t="str">
        <f aca="false">LEFT([1]Sheet1!C278,6)&amp;"********"&amp;RIGHT([1]Sheet1!C278,4)</f>
        <v>421302********4978</v>
      </c>
      <c r="D278" s="5" t="s">
        <v>305</v>
      </c>
      <c r="E278" s="4" t="s">
        <v>35</v>
      </c>
      <c r="F278" s="6" t="n">
        <v>45621</v>
      </c>
    </row>
    <row r="279" customFormat="false" ht="14.25" hidden="false" customHeight="false" outlineLevel="0" collapsed="false">
      <c r="A279" s="2" t="n">
        <v>278</v>
      </c>
      <c r="B279" s="5" t="str">
        <f aca="false">LEFT([1]Sheet1!B279,5)&amp;"****"&amp;RIGHT([1]Sheet1!B279,3)</f>
        <v>44076****299</v>
      </c>
      <c r="C279" s="5" t="str">
        <f aca="false">LEFT([1]Sheet1!C279,6)&amp;"********"&amp;RIGHT([1]Sheet1!C279,4)</f>
        <v>440782********3118</v>
      </c>
      <c r="D279" s="5" t="s">
        <v>306</v>
      </c>
      <c r="E279" s="4" t="s">
        <v>9</v>
      </c>
      <c r="F279" s="6" t="n">
        <v>45621</v>
      </c>
    </row>
    <row r="280" customFormat="false" ht="14.25" hidden="false" customHeight="false" outlineLevel="0" collapsed="false">
      <c r="A280" s="2" t="n">
        <v>279</v>
      </c>
      <c r="B280" s="5" t="str">
        <f aca="false">LEFT([1]Sheet1!B280,5)&amp;"****"&amp;RIGHT([1]Sheet1!B280,3)</f>
        <v>44071****206</v>
      </c>
      <c r="C280" s="5" t="str">
        <f aca="false">LEFT([1]Sheet1!C280,6)&amp;"********"&amp;RIGHT([1]Sheet1!C280,4)</f>
        <v>440782********0659</v>
      </c>
      <c r="D280" s="5" t="s">
        <v>307</v>
      </c>
      <c r="E280" s="4" t="s">
        <v>7</v>
      </c>
      <c r="F280" s="6" t="n">
        <v>45621</v>
      </c>
    </row>
    <row r="281" customFormat="false" ht="14.25" hidden="false" customHeight="false" outlineLevel="0" collapsed="false">
      <c r="A281" s="2" t="n">
        <v>280</v>
      </c>
      <c r="B281" s="5" t="str">
        <f aca="false">LEFT([1]Sheet1!B281,5)&amp;"****"&amp;RIGHT([1]Sheet1!B281,3)</f>
        <v>44071****490</v>
      </c>
      <c r="C281" s="5" t="str">
        <f aca="false">LEFT([1]Sheet1!C281,6)&amp;"********"&amp;RIGHT([1]Sheet1!C281,4)</f>
        <v>440702********0317</v>
      </c>
      <c r="D281" s="5" t="s">
        <v>308</v>
      </c>
      <c r="E281" s="4" t="s">
        <v>7</v>
      </c>
      <c r="F281" s="6" t="n">
        <v>45621</v>
      </c>
    </row>
    <row r="282" customFormat="false" ht="14.25" hidden="false" customHeight="false" outlineLevel="0" collapsed="false">
      <c r="A282" s="2" t="n">
        <v>281</v>
      </c>
      <c r="B282" s="5" t="str">
        <f aca="false">LEFT([1]Sheet1!B282,5)&amp;"****"&amp;RIGHT([1]Sheet1!B282,3)</f>
        <v>44071****563</v>
      </c>
      <c r="C282" s="5" t="str">
        <f aca="false">LEFT([1]Sheet1!C282,6)&amp;"********"&amp;RIGHT([1]Sheet1!C282,4)</f>
        <v>440782********1112</v>
      </c>
      <c r="D282" s="5" t="s">
        <v>309</v>
      </c>
      <c r="E282" s="4" t="s">
        <v>7</v>
      </c>
      <c r="F282" s="6" t="n">
        <v>45621</v>
      </c>
    </row>
    <row r="283" customFormat="false" ht="14.25" hidden="false" customHeight="false" outlineLevel="0" collapsed="false">
      <c r="A283" s="2" t="n">
        <v>282</v>
      </c>
      <c r="B283" s="5" t="str">
        <f aca="false">LEFT([1]Sheet1!B283,5)&amp;"****"&amp;RIGHT([1]Sheet1!B283,3)</f>
        <v>44073****879</v>
      </c>
      <c r="C283" s="5" t="str">
        <f aca="false">LEFT([1]Sheet1!C283,6)&amp;"********"&amp;RIGHT([1]Sheet1!C283,4)</f>
        <v>440781********7514</v>
      </c>
      <c r="D283" s="5" t="s">
        <v>310</v>
      </c>
      <c r="E283" s="4" t="s">
        <v>40</v>
      </c>
      <c r="F283" s="6" t="n">
        <v>45621</v>
      </c>
    </row>
    <row r="284" customFormat="false" ht="14.25" hidden="false" customHeight="false" outlineLevel="0" collapsed="false">
      <c r="A284" s="2" t="n">
        <v>283</v>
      </c>
      <c r="B284" s="5" t="str">
        <f aca="false">LEFT([1]Sheet1!B284,5)&amp;"****"&amp;RIGHT([1]Sheet1!B284,3)</f>
        <v>44071****883</v>
      </c>
      <c r="C284" s="5" t="str">
        <f aca="false">LEFT([1]Sheet1!C284,6)&amp;"********"&amp;RIGHT([1]Sheet1!C284,4)</f>
        <v>430411********0517</v>
      </c>
      <c r="D284" s="5" t="s">
        <v>311</v>
      </c>
      <c r="E284" s="4" t="s">
        <v>35</v>
      </c>
      <c r="F284" s="6" t="n">
        <v>45621</v>
      </c>
    </row>
    <row r="285" customFormat="false" ht="14.25" hidden="false" customHeight="false" outlineLevel="0" collapsed="false">
      <c r="A285" s="2" t="n">
        <v>284</v>
      </c>
      <c r="B285" s="5" t="str">
        <f aca="false">LEFT([1]Sheet1!B285,5)&amp;"****"&amp;RIGHT([1]Sheet1!B285,3)</f>
        <v>44071****236</v>
      </c>
      <c r="C285" s="5" t="str">
        <f aca="false">LEFT([1]Sheet1!C285,6)&amp;"********"&amp;RIGHT([1]Sheet1!C285,4)</f>
        <v>522322********1837</v>
      </c>
      <c r="D285" s="5" t="s">
        <v>312</v>
      </c>
      <c r="E285" s="4" t="s">
        <v>32</v>
      </c>
      <c r="F285" s="6" t="n">
        <v>45621</v>
      </c>
    </row>
    <row r="286" customFormat="false" ht="14.25" hidden="false" customHeight="false" outlineLevel="0" collapsed="false">
      <c r="A286" s="2" t="n">
        <v>285</v>
      </c>
      <c r="B286" s="5" t="str">
        <f aca="false">LEFT([1]Sheet1!B286,5)&amp;"****"&amp;RIGHT([1]Sheet1!B286,3)</f>
        <v>44074****538</v>
      </c>
      <c r="C286" s="5" t="str">
        <f aca="false">LEFT([1]Sheet1!C286,6)&amp;"********"&amp;RIGHT([1]Sheet1!C286,4)</f>
        <v>440784********0915</v>
      </c>
      <c r="D286" s="5" t="s">
        <v>313</v>
      </c>
      <c r="E286" s="4" t="s">
        <v>75</v>
      </c>
      <c r="F286" s="6" t="n">
        <v>45621</v>
      </c>
    </row>
    <row r="287" customFormat="false" ht="14.25" hidden="false" customHeight="false" outlineLevel="0" collapsed="false">
      <c r="A287" s="2" t="n">
        <v>286</v>
      </c>
      <c r="B287" s="5" t="str">
        <f aca="false">LEFT([1]Sheet1!B287,5)&amp;"****"&amp;RIGHT([1]Sheet1!B287,3)</f>
        <v>44071****123</v>
      </c>
      <c r="C287" s="5" t="str">
        <f aca="false">LEFT([1]Sheet1!C287,6)&amp;"********"&amp;RIGHT([1]Sheet1!C287,4)</f>
        <v>440882********2330</v>
      </c>
      <c r="D287" s="5" t="s">
        <v>314</v>
      </c>
      <c r="E287" s="4" t="s">
        <v>32</v>
      </c>
      <c r="F287" s="6" t="n">
        <v>45621</v>
      </c>
    </row>
    <row r="288" customFormat="false" ht="14.25" hidden="false" customHeight="false" outlineLevel="0" collapsed="false">
      <c r="A288" s="2" t="n">
        <v>287</v>
      </c>
      <c r="B288" s="5" t="str">
        <f aca="false">LEFT([1]Sheet1!B288,5)&amp;"****"&amp;RIGHT([1]Sheet1!B288,3)</f>
        <v>44071****477</v>
      </c>
      <c r="C288" s="5" t="str">
        <f aca="false">LEFT([1]Sheet1!C288,6)&amp;"********"&amp;RIGHT([1]Sheet1!C288,4)</f>
        <v>360502********1310</v>
      </c>
      <c r="D288" s="5" t="s">
        <v>315</v>
      </c>
      <c r="E288" s="4" t="s">
        <v>7</v>
      </c>
      <c r="F288" s="6" t="n">
        <v>45621</v>
      </c>
    </row>
    <row r="289" customFormat="false" ht="14.25" hidden="false" customHeight="false" outlineLevel="0" collapsed="false">
      <c r="A289" s="2" t="n">
        <v>288</v>
      </c>
      <c r="B289" s="5" t="str">
        <f aca="false">LEFT([1]Sheet1!B289,5)&amp;"****"&amp;RIGHT([1]Sheet1!B289,3)</f>
        <v>44071****073</v>
      </c>
      <c r="C289" s="5" t="str">
        <f aca="false">LEFT([1]Sheet1!C289,6)&amp;"********"&amp;RIGHT([1]Sheet1!C289,4)</f>
        <v>440711********6033</v>
      </c>
      <c r="D289" s="5" t="s">
        <v>316</v>
      </c>
      <c r="E289" s="4" t="s">
        <v>7</v>
      </c>
      <c r="F289" s="6" t="n">
        <v>45621</v>
      </c>
    </row>
    <row r="290" customFormat="false" ht="14.25" hidden="false" customHeight="false" outlineLevel="0" collapsed="false">
      <c r="A290" s="2" t="n">
        <v>289</v>
      </c>
      <c r="B290" s="5" t="str">
        <f aca="false">LEFT([1]Sheet1!B290,5)&amp;"****"&amp;RIGHT([1]Sheet1!B290,3)</f>
        <v>44071****477</v>
      </c>
      <c r="C290" s="5" t="str">
        <f aca="false">LEFT([1]Sheet1!C290,6)&amp;"********"&amp;RIGHT([1]Sheet1!C290,4)</f>
        <v>441881********7716</v>
      </c>
      <c r="D290" s="5" t="s">
        <v>317</v>
      </c>
      <c r="E290" s="4" t="s">
        <v>7</v>
      </c>
      <c r="F290" s="6" t="n">
        <v>45621</v>
      </c>
    </row>
    <row r="291" customFormat="false" ht="14.25" hidden="false" customHeight="false" outlineLevel="0" collapsed="false">
      <c r="A291" s="2" t="n">
        <v>290</v>
      </c>
      <c r="B291" s="5" t="str">
        <f aca="false">LEFT([1]Sheet1!B291,5)&amp;"****"&amp;RIGHT([1]Sheet1!B291,3)</f>
        <v>44071****170</v>
      </c>
      <c r="C291" s="5" t="str">
        <f aca="false">LEFT([1]Sheet1!C291,6)&amp;"********"&amp;RIGHT([1]Sheet1!C291,4)</f>
        <v>440702********1515</v>
      </c>
      <c r="D291" s="5" t="s">
        <v>318</v>
      </c>
      <c r="E291" s="4" t="s">
        <v>7</v>
      </c>
      <c r="F291" s="6" t="n">
        <v>45621</v>
      </c>
    </row>
    <row r="292" customFormat="false" ht="14.25" hidden="false" customHeight="false" outlineLevel="0" collapsed="false">
      <c r="A292" s="2" t="n">
        <v>291</v>
      </c>
      <c r="B292" s="5" t="str">
        <f aca="false">LEFT([1]Sheet1!B292,5)&amp;"****"&amp;RIGHT([1]Sheet1!B292,3)</f>
        <v>44071****851</v>
      </c>
      <c r="C292" s="5" t="str">
        <f aca="false">LEFT([1]Sheet1!C292,6)&amp;"********"&amp;RIGHT([1]Sheet1!C292,4)</f>
        <v>440711********5711</v>
      </c>
      <c r="D292" s="5" t="s">
        <v>319</v>
      </c>
      <c r="E292" s="4" t="s">
        <v>7</v>
      </c>
      <c r="F292" s="6" t="n">
        <v>45621</v>
      </c>
    </row>
    <row r="293" customFormat="false" ht="14.25" hidden="false" customHeight="false" outlineLevel="0" collapsed="false">
      <c r="A293" s="2" t="n">
        <v>292</v>
      </c>
      <c r="B293" s="5" t="str">
        <f aca="false">LEFT([1]Sheet1!B293,5)&amp;"****"&amp;RIGHT([1]Sheet1!B293,3)</f>
        <v>44071****298</v>
      </c>
      <c r="C293" s="5" t="str">
        <f aca="false">LEFT([1]Sheet1!C293,6)&amp;"********"&amp;RIGHT([1]Sheet1!C293,4)</f>
        <v>445381********6633</v>
      </c>
      <c r="D293" s="5" t="s">
        <v>320</v>
      </c>
      <c r="E293" s="4" t="s">
        <v>7</v>
      </c>
      <c r="F293" s="6" t="n">
        <v>45621</v>
      </c>
    </row>
    <row r="294" customFormat="false" ht="14.25" hidden="false" customHeight="false" outlineLevel="0" collapsed="false">
      <c r="A294" s="2" t="n">
        <v>293</v>
      </c>
      <c r="B294" s="5" t="str">
        <f aca="false">LEFT([1]Sheet1!B294,5)&amp;"****"&amp;RIGHT([1]Sheet1!B294,3)</f>
        <v>44071****862</v>
      </c>
      <c r="C294" s="5" t="str">
        <f aca="false">LEFT([1]Sheet1!C294,6)&amp;"********"&amp;RIGHT([1]Sheet1!C294,4)</f>
        <v>440711********5719</v>
      </c>
      <c r="D294" s="5" t="s">
        <v>321</v>
      </c>
      <c r="E294" s="4" t="s">
        <v>7</v>
      </c>
      <c r="F294" s="6" t="n">
        <v>45621</v>
      </c>
    </row>
    <row r="295" customFormat="false" ht="14.25" hidden="false" customHeight="false" outlineLevel="0" collapsed="false">
      <c r="A295" s="2" t="n">
        <v>294</v>
      </c>
      <c r="B295" s="5" t="str">
        <f aca="false">LEFT([1]Sheet1!B295,5)&amp;"****"&amp;RIGHT([1]Sheet1!B295,3)</f>
        <v>44071****799</v>
      </c>
      <c r="C295" s="5" t="str">
        <f aca="false">LEFT([1]Sheet1!C295,6)&amp;"********"&amp;RIGHT([1]Sheet1!C295,4)</f>
        <v>440782********7318</v>
      </c>
      <c r="D295" s="5" t="s">
        <v>322</v>
      </c>
      <c r="E295" s="4" t="s">
        <v>7</v>
      </c>
      <c r="F295" s="6" t="n">
        <v>45621</v>
      </c>
    </row>
    <row r="296" customFormat="false" ht="14.25" hidden="false" customHeight="false" outlineLevel="0" collapsed="false">
      <c r="A296" s="2" t="n">
        <v>295</v>
      </c>
      <c r="B296" s="5" t="str">
        <f aca="false">LEFT([1]Sheet1!B296,5)&amp;"****"&amp;RIGHT([1]Sheet1!B296,3)</f>
        <v>44071****421</v>
      </c>
      <c r="C296" s="5" t="str">
        <f aca="false">LEFT([1]Sheet1!C296,6)&amp;"********"&amp;RIGHT([1]Sheet1!C296,4)</f>
        <v>810000********0235</v>
      </c>
      <c r="D296" s="5" t="s">
        <v>323</v>
      </c>
      <c r="E296" s="4" t="s">
        <v>7</v>
      </c>
      <c r="F296" s="6" t="n">
        <v>45621</v>
      </c>
    </row>
    <row r="297" customFormat="false" ht="14.25" hidden="false" customHeight="false" outlineLevel="0" collapsed="false">
      <c r="A297" s="2" t="n">
        <v>296</v>
      </c>
      <c r="B297" s="5" t="str">
        <f aca="false">LEFT([1]Sheet1!B297,5)&amp;"****"&amp;RIGHT([1]Sheet1!B297,3)</f>
        <v>44071****590</v>
      </c>
      <c r="C297" s="5" t="str">
        <f aca="false">LEFT([1]Sheet1!C297,6)&amp;"********"&amp;RIGHT([1]Sheet1!C297,4)</f>
        <v>440702********0919</v>
      </c>
      <c r="D297" s="5" t="s">
        <v>324</v>
      </c>
      <c r="E297" s="4" t="s">
        <v>7</v>
      </c>
      <c r="F297" s="6" t="n">
        <v>45621</v>
      </c>
    </row>
    <row r="298" customFormat="false" ht="14.25" hidden="false" customHeight="false" outlineLevel="0" collapsed="false">
      <c r="A298" s="2" t="n">
        <v>297</v>
      </c>
      <c r="B298" s="5" t="str">
        <f aca="false">LEFT([1]Sheet1!B298,5)&amp;"****"&amp;RIGHT([1]Sheet1!B298,3)</f>
        <v>44071****573</v>
      </c>
      <c r="C298" s="5" t="str">
        <f aca="false">LEFT([1]Sheet1!C298,6)&amp;"********"&amp;RIGHT([1]Sheet1!C298,4)</f>
        <v>450821********4740</v>
      </c>
      <c r="D298" s="5" t="s">
        <v>325</v>
      </c>
      <c r="E298" s="4" t="s">
        <v>7</v>
      </c>
      <c r="F298" s="6" t="n">
        <v>45621</v>
      </c>
    </row>
    <row r="299" customFormat="false" ht="14.25" hidden="false" customHeight="false" outlineLevel="0" collapsed="false">
      <c r="A299" s="2" t="n">
        <v>298</v>
      </c>
      <c r="B299" s="5" t="str">
        <f aca="false">LEFT([1]Sheet1!B299,5)&amp;"****"&amp;RIGHT([1]Sheet1!B299,3)</f>
        <v>44071****823</v>
      </c>
      <c r="C299" s="5" t="str">
        <f aca="false">LEFT([1]Sheet1!C299,6)&amp;"********"&amp;RIGHT([1]Sheet1!C299,4)</f>
        <v>440782********6518</v>
      </c>
      <c r="D299" s="5" t="s">
        <v>326</v>
      </c>
      <c r="E299" s="4" t="s">
        <v>35</v>
      </c>
      <c r="F299" s="6" t="n">
        <v>45621</v>
      </c>
    </row>
    <row r="300" customFormat="false" ht="14.25" hidden="false" customHeight="false" outlineLevel="0" collapsed="false">
      <c r="A300" s="2" t="n">
        <v>299</v>
      </c>
      <c r="B300" s="5" t="str">
        <f aca="false">LEFT([1]Sheet1!B300,5)&amp;"****"&amp;RIGHT([1]Sheet1!B300,3)</f>
        <v>44071****661</v>
      </c>
      <c r="C300" s="5" t="str">
        <f aca="false">LEFT([1]Sheet1!C300,6)&amp;"********"&amp;RIGHT([1]Sheet1!C300,4)</f>
        <v>452124********2732</v>
      </c>
      <c r="D300" s="5" t="s">
        <v>327</v>
      </c>
      <c r="E300" s="4" t="s">
        <v>35</v>
      </c>
      <c r="F300" s="6" t="n">
        <v>45621</v>
      </c>
    </row>
    <row r="301" customFormat="false" ht="14.25" hidden="false" customHeight="false" outlineLevel="0" collapsed="false">
      <c r="A301" s="2" t="n">
        <v>300</v>
      </c>
      <c r="B301" s="5" t="str">
        <f aca="false">LEFT([1]Sheet1!B301,5)&amp;"****"&amp;RIGHT([1]Sheet1!B301,3)</f>
        <v>44071****951</v>
      </c>
      <c r="C301" s="5" t="str">
        <f aca="false">LEFT([1]Sheet1!C301,6)&amp;"********"&amp;RIGHT([1]Sheet1!C301,4)</f>
        <v>440702********1531</v>
      </c>
      <c r="D301" s="5" t="s">
        <v>328</v>
      </c>
      <c r="E301" s="4" t="s">
        <v>9</v>
      </c>
      <c r="F301" s="6" t="n">
        <v>45621</v>
      </c>
    </row>
    <row r="302" customFormat="false" ht="14.25" hidden="false" customHeight="false" outlineLevel="0" collapsed="false">
      <c r="A302" s="2" t="n">
        <v>301</v>
      </c>
      <c r="B302" s="5" t="str">
        <f aca="false">LEFT([1]Sheet1!B302,5)&amp;"****"&amp;RIGHT([1]Sheet1!B302,3)</f>
        <v>44071****502</v>
      </c>
      <c r="C302" s="5" t="str">
        <f aca="false">LEFT([1]Sheet1!C302,6)&amp;"********"&amp;RIGHT([1]Sheet1!C302,4)</f>
        <v>452424********0014</v>
      </c>
      <c r="D302" s="5" t="s">
        <v>329</v>
      </c>
      <c r="E302" s="4" t="s">
        <v>7</v>
      </c>
      <c r="F302" s="6" t="n">
        <v>45621</v>
      </c>
    </row>
    <row r="303" customFormat="false" ht="14.25" hidden="false" customHeight="false" outlineLevel="0" collapsed="false">
      <c r="A303" s="2" t="n">
        <v>302</v>
      </c>
      <c r="B303" s="5" t="str">
        <f aca="false">LEFT([1]Sheet1!B303,5)&amp;"****"&amp;RIGHT([1]Sheet1!B303,3)</f>
        <v>44071****118</v>
      </c>
      <c r="C303" s="5" t="str">
        <f aca="false">LEFT([1]Sheet1!C303,6)&amp;"********"&amp;RIGHT([1]Sheet1!C303,4)</f>
        <v>342129********1214</v>
      </c>
      <c r="D303" s="5" t="s">
        <v>330</v>
      </c>
      <c r="E303" s="4" t="s">
        <v>16</v>
      </c>
      <c r="F303" s="6" t="n">
        <v>45621</v>
      </c>
    </row>
    <row r="304" customFormat="false" ht="14.25" hidden="false" customHeight="false" outlineLevel="0" collapsed="false">
      <c r="A304" s="2" t="n">
        <v>303</v>
      </c>
      <c r="B304" s="5" t="str">
        <f aca="false">LEFT([1]Sheet1!B304,5)&amp;"****"&amp;RIGHT([1]Sheet1!B304,3)</f>
        <v>44071****978</v>
      </c>
      <c r="C304" s="5" t="str">
        <f aca="false">LEFT([1]Sheet1!C304,6)&amp;"********"&amp;RIGHT([1]Sheet1!C304,4)</f>
        <v>440782********8035</v>
      </c>
      <c r="D304" s="5" t="s">
        <v>331</v>
      </c>
      <c r="E304" s="4" t="s">
        <v>7</v>
      </c>
      <c r="F304" s="6" t="n">
        <v>45621</v>
      </c>
    </row>
    <row r="305" customFormat="false" ht="14.25" hidden="false" customHeight="false" outlineLevel="0" collapsed="false">
      <c r="A305" s="2" t="n">
        <v>304</v>
      </c>
      <c r="B305" s="5" t="str">
        <f aca="false">LEFT([1]Sheet1!B305,5)&amp;"****"&amp;RIGHT([1]Sheet1!B305,3)</f>
        <v>44071****261</v>
      </c>
      <c r="C305" s="5" t="str">
        <f aca="false">LEFT([1]Sheet1!C305,6)&amp;"********"&amp;RIGHT([1]Sheet1!C305,4)</f>
        <v>440782********5635</v>
      </c>
      <c r="D305" s="5" t="s">
        <v>332</v>
      </c>
      <c r="E305" s="4" t="s">
        <v>7</v>
      </c>
      <c r="F305" s="6" t="n">
        <v>45621</v>
      </c>
    </row>
    <row r="306" customFormat="false" ht="14.25" hidden="false" customHeight="false" outlineLevel="0" collapsed="false">
      <c r="A306" s="2" t="n">
        <v>305</v>
      </c>
      <c r="B306" s="5" t="str">
        <f aca="false">LEFT([1]Sheet1!B306,5)&amp;"****"&amp;RIGHT([1]Sheet1!B306,3)</f>
        <v>44071****562</v>
      </c>
      <c r="C306" s="5" t="str">
        <f aca="false">LEFT([1]Sheet1!C306,6)&amp;"********"&amp;RIGHT([1]Sheet1!C306,4)</f>
        <v>440782********5334</v>
      </c>
      <c r="D306" s="5" t="s">
        <v>333</v>
      </c>
      <c r="E306" s="4" t="s">
        <v>7</v>
      </c>
      <c r="F306" s="6" t="n">
        <v>45621</v>
      </c>
    </row>
    <row r="307" customFormat="false" ht="14.25" hidden="false" customHeight="false" outlineLevel="0" collapsed="false">
      <c r="A307" s="2" t="n">
        <v>306</v>
      </c>
      <c r="B307" s="5" t="str">
        <f aca="false">LEFT([1]Sheet1!B307,5)&amp;"****"&amp;RIGHT([1]Sheet1!B307,3)</f>
        <v>44076****370</v>
      </c>
      <c r="C307" s="5" t="str">
        <f aca="false">LEFT([1]Sheet1!C307,6)&amp;"********"&amp;RIGHT([1]Sheet1!C307,4)</f>
        <v>440721********5011</v>
      </c>
      <c r="D307" s="5" t="s">
        <v>334</v>
      </c>
      <c r="E307" s="4" t="s">
        <v>28</v>
      </c>
      <c r="F307" s="6" t="n">
        <v>45621</v>
      </c>
    </row>
    <row r="308" customFormat="false" ht="14.25" hidden="false" customHeight="false" outlineLevel="0" collapsed="false">
      <c r="A308" s="2" t="n">
        <v>307</v>
      </c>
      <c r="B308" s="5" t="str">
        <f aca="false">LEFT([1]Sheet1!B308,5)&amp;"****"&amp;RIGHT([1]Sheet1!B308,3)</f>
        <v>44071****526</v>
      </c>
      <c r="C308" s="5" t="str">
        <f aca="false">LEFT([1]Sheet1!C308,6)&amp;"********"&amp;RIGHT([1]Sheet1!C308,4)</f>
        <v>440702********1216</v>
      </c>
      <c r="D308" s="5" t="s">
        <v>335</v>
      </c>
      <c r="E308" s="4" t="s">
        <v>7</v>
      </c>
      <c r="F308" s="6" t="n">
        <v>45621</v>
      </c>
    </row>
    <row r="309" customFormat="false" ht="14.25" hidden="false" customHeight="false" outlineLevel="0" collapsed="false">
      <c r="A309" s="2" t="n">
        <v>308</v>
      </c>
      <c r="B309" s="5" t="str">
        <f aca="false">LEFT([1]Sheet1!B309,5)&amp;"****"&amp;RIGHT([1]Sheet1!B309,3)</f>
        <v>44071****713</v>
      </c>
      <c r="C309" s="5" t="str">
        <f aca="false">LEFT([1]Sheet1!C309,6)&amp;"********"&amp;RIGHT([1]Sheet1!C309,4)</f>
        <v>440782********8215</v>
      </c>
      <c r="D309" s="5" t="s">
        <v>336</v>
      </c>
      <c r="E309" s="4" t="s">
        <v>16</v>
      </c>
      <c r="F309" s="6" t="n">
        <v>45621</v>
      </c>
    </row>
    <row r="310" customFormat="false" ht="14.25" hidden="false" customHeight="false" outlineLevel="0" collapsed="false">
      <c r="A310" s="2" t="n">
        <v>309</v>
      </c>
      <c r="B310" s="5" t="str">
        <f aca="false">LEFT([1]Sheet1!B310,5)&amp;"****"&amp;RIGHT([1]Sheet1!B310,3)</f>
        <v>44071****149</v>
      </c>
      <c r="C310" s="5" t="str">
        <f aca="false">LEFT([1]Sheet1!C310,6)&amp;"********"&amp;RIGHT([1]Sheet1!C310,4)</f>
        <v>440721********5018</v>
      </c>
      <c r="D310" s="5" t="s">
        <v>337</v>
      </c>
      <c r="E310" s="4" t="s">
        <v>35</v>
      </c>
      <c r="F310" s="6" t="n">
        <v>45621</v>
      </c>
    </row>
    <row r="311" customFormat="false" ht="14.25" hidden="false" customHeight="false" outlineLevel="0" collapsed="false">
      <c r="A311" s="2" t="n">
        <v>310</v>
      </c>
      <c r="B311" s="5" t="str">
        <f aca="false">LEFT([1]Sheet1!B311,5)&amp;"****"&amp;RIGHT([1]Sheet1!B311,3)</f>
        <v>44071****596</v>
      </c>
      <c r="C311" s="5" t="str">
        <f aca="false">LEFT([1]Sheet1!C311,6)&amp;"********"&amp;RIGHT([1]Sheet1!C311,4)</f>
        <v>440782********2155</v>
      </c>
      <c r="D311" s="5" t="s">
        <v>338</v>
      </c>
      <c r="E311" s="4" t="s">
        <v>7</v>
      </c>
      <c r="F311" s="6" t="n">
        <v>45621</v>
      </c>
    </row>
    <row r="312" customFormat="false" ht="14.25" hidden="false" customHeight="false" outlineLevel="0" collapsed="false">
      <c r="A312" s="2" t="n">
        <v>311</v>
      </c>
      <c r="B312" s="5" t="str">
        <f aca="false">LEFT([1]Sheet1!B312,5)&amp;"****"&amp;RIGHT([1]Sheet1!B312,3)</f>
        <v>44076****674</v>
      </c>
      <c r="C312" s="5" t="str">
        <f aca="false">LEFT([1]Sheet1!C312,6)&amp;"********"&amp;RIGHT([1]Sheet1!C312,4)</f>
        <v>440782********4212</v>
      </c>
      <c r="D312" s="5" t="s">
        <v>339</v>
      </c>
      <c r="E312" s="4" t="s">
        <v>130</v>
      </c>
      <c r="F312" s="6" t="n">
        <v>45621</v>
      </c>
    </row>
    <row r="313" customFormat="false" ht="14.25" hidden="false" customHeight="false" outlineLevel="0" collapsed="false">
      <c r="A313" s="2" t="n">
        <v>312</v>
      </c>
      <c r="B313" s="5" t="str">
        <f aca="false">LEFT([1]Sheet1!B313,5)&amp;"****"&amp;RIGHT([1]Sheet1!B313,3)</f>
        <v>44071****325</v>
      </c>
      <c r="C313" s="5" t="str">
        <f aca="false">LEFT([1]Sheet1!C313,6)&amp;"********"&amp;RIGHT([1]Sheet1!C313,4)</f>
        <v>533325********1013</v>
      </c>
      <c r="D313" s="5" t="s">
        <v>340</v>
      </c>
      <c r="E313" s="4" t="s">
        <v>35</v>
      </c>
      <c r="F313" s="6" t="n">
        <v>45621</v>
      </c>
    </row>
    <row r="314" customFormat="false" ht="14.25" hidden="false" customHeight="false" outlineLevel="0" collapsed="false">
      <c r="A314" s="2" t="n">
        <v>313</v>
      </c>
      <c r="B314" s="5" t="str">
        <f aca="false">LEFT([1]Sheet1!B314,5)&amp;"****"&amp;RIGHT([1]Sheet1!B314,3)</f>
        <v>44076****262</v>
      </c>
      <c r="C314" s="5" t="str">
        <f aca="false">LEFT([1]Sheet1!C314,6)&amp;"********"&amp;RIGHT([1]Sheet1!C314,4)</f>
        <v>440721********5656</v>
      </c>
      <c r="D314" s="5" t="s">
        <v>341</v>
      </c>
      <c r="E314" s="4" t="s">
        <v>9</v>
      </c>
      <c r="F314" s="6" t="n">
        <v>45621</v>
      </c>
    </row>
    <row r="315" customFormat="false" ht="14.25" hidden="false" customHeight="false" outlineLevel="0" collapsed="false">
      <c r="A315" s="2" t="n">
        <v>314</v>
      </c>
      <c r="B315" s="5" t="str">
        <f aca="false">LEFT([1]Sheet1!B315,5)&amp;"****"&amp;RIGHT([1]Sheet1!B315,3)</f>
        <v>44071****735</v>
      </c>
      <c r="C315" s="5" t="str">
        <f aca="false">LEFT([1]Sheet1!C315,6)&amp;"********"&amp;RIGHT([1]Sheet1!C315,4)</f>
        <v>440722********8115</v>
      </c>
      <c r="D315" s="5" t="s">
        <v>342</v>
      </c>
      <c r="E315" s="4" t="s">
        <v>7</v>
      </c>
      <c r="F315" s="6" t="n">
        <v>45621</v>
      </c>
    </row>
    <row r="316" customFormat="false" ht="14.25" hidden="false" customHeight="false" outlineLevel="0" collapsed="false">
      <c r="A316" s="2" t="n">
        <v>315</v>
      </c>
      <c r="B316" s="5" t="str">
        <f aca="false">LEFT([1]Sheet1!B316,5)&amp;"****"&amp;RIGHT([1]Sheet1!B316,3)</f>
        <v>44073****304</v>
      </c>
      <c r="C316" s="5" t="str">
        <f aca="false">LEFT([1]Sheet1!C316,6)&amp;"********"&amp;RIGHT([1]Sheet1!C316,4)</f>
        <v>440722********833X</v>
      </c>
      <c r="D316" s="5" t="s">
        <v>343</v>
      </c>
      <c r="E316" s="4" t="s">
        <v>7</v>
      </c>
      <c r="F316" s="6" t="n">
        <v>45621</v>
      </c>
    </row>
    <row r="317" customFormat="false" ht="14.25" hidden="false" customHeight="false" outlineLevel="0" collapsed="false">
      <c r="A317" s="2" t="n">
        <v>316</v>
      </c>
      <c r="B317" s="5" t="str">
        <f aca="false">LEFT([1]Sheet1!B317,5)&amp;"****"&amp;RIGHT([1]Sheet1!B317,3)</f>
        <v>44071****466</v>
      </c>
      <c r="C317" s="5" t="str">
        <f aca="false">LEFT([1]Sheet1!C317,6)&amp;"********"&amp;RIGHT([1]Sheet1!C317,4)</f>
        <v>440781********673X</v>
      </c>
      <c r="D317" s="5" t="s">
        <v>344</v>
      </c>
      <c r="E317" s="4" t="s">
        <v>7</v>
      </c>
      <c r="F317" s="6" t="n">
        <v>45621</v>
      </c>
    </row>
    <row r="318" customFormat="false" ht="14.25" hidden="false" customHeight="false" outlineLevel="0" collapsed="false">
      <c r="A318" s="2" t="n">
        <v>317</v>
      </c>
      <c r="B318" s="5" t="str">
        <f aca="false">LEFT([1]Sheet1!B318,5)&amp;"****"&amp;RIGHT([1]Sheet1!B318,3)</f>
        <v>44073****367</v>
      </c>
      <c r="C318" s="5" t="str">
        <f aca="false">LEFT([1]Sheet1!C318,6)&amp;"********"&amp;RIGHT([1]Sheet1!C318,4)</f>
        <v>440722********4757</v>
      </c>
      <c r="D318" s="5" t="s">
        <v>345</v>
      </c>
      <c r="E318" s="4" t="s">
        <v>9</v>
      </c>
      <c r="F318" s="6" t="n">
        <v>45621</v>
      </c>
    </row>
    <row r="319" customFormat="false" ht="14.25" hidden="false" customHeight="false" outlineLevel="0" collapsed="false">
      <c r="A319" s="2" t="n">
        <v>318</v>
      </c>
      <c r="B319" s="5" t="str">
        <f aca="false">LEFT([1]Sheet1!B319,5)&amp;"****"&amp;RIGHT([1]Sheet1!B319,3)</f>
        <v>44073****887</v>
      </c>
      <c r="C319" s="5" t="str">
        <f aca="false">LEFT([1]Sheet1!C319,6)&amp;"********"&amp;RIGHT([1]Sheet1!C319,4)</f>
        <v>440781********7817</v>
      </c>
      <c r="D319" s="5" t="s">
        <v>346</v>
      </c>
      <c r="E319" s="4" t="s">
        <v>130</v>
      </c>
      <c r="F319" s="6" t="n">
        <v>45621</v>
      </c>
    </row>
    <row r="320" customFormat="false" ht="14.25" hidden="false" customHeight="false" outlineLevel="0" collapsed="false">
      <c r="A320" s="2" t="n">
        <v>319</v>
      </c>
      <c r="B320" s="5" t="str">
        <f aca="false">LEFT([1]Sheet1!B320,5)&amp;"****"&amp;RIGHT([1]Sheet1!B320,3)</f>
        <v>44071****102</v>
      </c>
      <c r="C320" s="5" t="str">
        <f aca="false">LEFT([1]Sheet1!C320,6)&amp;"********"&amp;RIGHT([1]Sheet1!C320,4)</f>
        <v>452229********1414</v>
      </c>
      <c r="D320" s="5" t="s">
        <v>347</v>
      </c>
      <c r="E320" s="4" t="s">
        <v>35</v>
      </c>
      <c r="F320" s="6" t="n">
        <v>45621</v>
      </c>
    </row>
    <row r="321" customFormat="false" ht="14.25" hidden="false" customHeight="false" outlineLevel="0" collapsed="false">
      <c r="A321" s="2" t="n">
        <v>320</v>
      </c>
      <c r="B321" s="5" t="str">
        <f aca="false">LEFT([1]Sheet1!B321,5)&amp;"****"&amp;RIGHT([1]Sheet1!B321,3)</f>
        <v>44071****534</v>
      </c>
      <c r="C321" s="5" t="str">
        <f aca="false">LEFT([1]Sheet1!C321,6)&amp;"********"&amp;RIGHT([1]Sheet1!C321,4)</f>
        <v>452427********3114</v>
      </c>
      <c r="D321" s="5" t="s">
        <v>348</v>
      </c>
      <c r="E321" s="4" t="s">
        <v>9</v>
      </c>
      <c r="F321" s="6" t="n">
        <v>45621</v>
      </c>
    </row>
    <row r="322" customFormat="false" ht="14.25" hidden="false" customHeight="false" outlineLevel="0" collapsed="false">
      <c r="A322" s="2" t="n">
        <v>321</v>
      </c>
      <c r="B322" s="5" t="str">
        <f aca="false">LEFT([1]Sheet1!B322,5)&amp;"****"&amp;RIGHT([1]Sheet1!B322,3)</f>
        <v>44071****172</v>
      </c>
      <c r="C322" s="5" t="str">
        <f aca="false">LEFT([1]Sheet1!C322,6)&amp;"********"&amp;RIGHT([1]Sheet1!C322,4)</f>
        <v>421083********091X</v>
      </c>
      <c r="D322" s="5" t="s">
        <v>349</v>
      </c>
      <c r="E322" s="4" t="s">
        <v>7</v>
      </c>
      <c r="F322" s="6" t="n">
        <v>45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2:09:26Z</dcterms:created>
  <dc:creator>Administrator</dc:creator>
  <dc:description/>
  <dc:language>en-US</dc:language>
  <cp:lastModifiedBy/>
  <dcterms:modified xsi:type="dcterms:W3CDTF">2024-12-03T02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