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77">
  <si>
    <t xml:space="preserve">序号</t>
  </si>
  <si>
    <t xml:space="preserve">档案编号</t>
  </si>
  <si>
    <t xml:space="preserve">身份证明号码</t>
  </si>
  <si>
    <t xml:space="preserve">姓名</t>
  </si>
  <si>
    <t xml:space="preserve">准驾车型</t>
  </si>
  <si>
    <t xml:space="preserve">注销时间</t>
  </si>
  <si>
    <t xml:space="preserve">麦桂元</t>
  </si>
  <si>
    <t xml:space="preserve">A2D</t>
  </si>
  <si>
    <t xml:space="preserve">张鸿生</t>
  </si>
  <si>
    <t xml:space="preserve">C1</t>
  </si>
  <si>
    <t xml:space="preserve">欧继伟</t>
  </si>
  <si>
    <t xml:space="preserve">B1D</t>
  </si>
  <si>
    <t xml:space="preserve">陆大杰</t>
  </si>
  <si>
    <t xml:space="preserve">梁新强</t>
  </si>
  <si>
    <t xml:space="preserve">谢奕干</t>
  </si>
  <si>
    <t xml:space="preserve">D</t>
  </si>
  <si>
    <t xml:space="preserve">何基英</t>
  </si>
  <si>
    <t xml:space="preserve">马成建</t>
  </si>
  <si>
    <t xml:space="preserve">E</t>
  </si>
  <si>
    <t xml:space="preserve">张洪铭</t>
  </si>
  <si>
    <t xml:space="preserve">C1D</t>
  </si>
  <si>
    <t xml:space="preserve">蓝承帮</t>
  </si>
  <si>
    <t xml:space="preserve">唐景锋</t>
  </si>
  <si>
    <t xml:space="preserve">余家鸿</t>
  </si>
  <si>
    <t xml:space="preserve">C1E</t>
  </si>
  <si>
    <t xml:space="preserve">郑传全</t>
  </si>
  <si>
    <t xml:space="preserve">彭锦干</t>
  </si>
  <si>
    <t xml:space="preserve">詹华胜</t>
  </si>
  <si>
    <t xml:space="preserve">关文威</t>
  </si>
  <si>
    <t xml:space="preserve">韦里坤</t>
  </si>
  <si>
    <t xml:space="preserve">王友国</t>
  </si>
  <si>
    <t xml:space="preserve">黄强</t>
  </si>
  <si>
    <t xml:space="preserve">C2</t>
  </si>
  <si>
    <t xml:space="preserve">吴丹丹</t>
  </si>
  <si>
    <t xml:space="preserve">吴惠明</t>
  </si>
  <si>
    <t xml:space="preserve">C1C6E</t>
  </si>
  <si>
    <t xml:space="preserve">黄辉艺</t>
  </si>
  <si>
    <t xml:space="preserve">吴炳炬</t>
  </si>
  <si>
    <t xml:space="preserve">林伟新</t>
  </si>
  <si>
    <t xml:space="preserve">杨春杰</t>
  </si>
  <si>
    <t xml:space="preserve">梁健光</t>
  </si>
  <si>
    <t xml:space="preserve">A2E</t>
  </si>
  <si>
    <t xml:space="preserve">梁铭锋</t>
  </si>
  <si>
    <t xml:space="preserve">张满堂</t>
  </si>
  <si>
    <t xml:space="preserve">黄泽权</t>
  </si>
  <si>
    <t xml:space="preserve">盘英胜</t>
  </si>
  <si>
    <t xml:space="preserve">梁华钊</t>
  </si>
  <si>
    <t xml:space="preserve">黄俊贤</t>
  </si>
  <si>
    <t xml:space="preserve">林修民</t>
  </si>
  <si>
    <t xml:space="preserve">C1EM</t>
  </si>
  <si>
    <t xml:space="preserve">岑杰彬</t>
  </si>
  <si>
    <t xml:space="preserve">李健庭</t>
  </si>
  <si>
    <t xml:space="preserve">李力勋</t>
  </si>
  <si>
    <t xml:space="preserve">姚金荣</t>
  </si>
  <si>
    <t xml:space="preserve">黄玉满</t>
  </si>
  <si>
    <t xml:space="preserve">梁贵雄</t>
  </si>
  <si>
    <t xml:space="preserve">李锦华</t>
  </si>
  <si>
    <t xml:space="preserve">梁绍浓</t>
  </si>
  <si>
    <t xml:space="preserve">B2E</t>
  </si>
  <si>
    <t xml:space="preserve">赵德忠</t>
  </si>
  <si>
    <t xml:space="preserve">周勇</t>
  </si>
  <si>
    <t xml:space="preserve">蔡昌伟</t>
  </si>
  <si>
    <t xml:space="preserve">黄建发</t>
  </si>
  <si>
    <t xml:space="preserve">李悦豪</t>
  </si>
  <si>
    <t xml:space="preserve">刘艳</t>
  </si>
  <si>
    <t xml:space="preserve">胡少彪</t>
  </si>
  <si>
    <t xml:space="preserve">伍富华</t>
  </si>
  <si>
    <t xml:space="preserve">邝林活</t>
  </si>
  <si>
    <t xml:space="preserve">李波磊</t>
  </si>
  <si>
    <t xml:space="preserve">张国辉</t>
  </si>
  <si>
    <t xml:space="preserve">宋金龙</t>
  </si>
  <si>
    <t xml:space="preserve">邝健斌</t>
  </si>
  <si>
    <t xml:space="preserve">李永传</t>
  </si>
  <si>
    <t xml:space="preserve">蒙后帮</t>
  </si>
  <si>
    <t xml:space="preserve">邹仕升</t>
  </si>
  <si>
    <t xml:space="preserve">朱博文</t>
  </si>
  <si>
    <t xml:space="preserve">岳俊超</t>
  </si>
  <si>
    <t xml:space="preserve">黄焕球</t>
  </si>
  <si>
    <t xml:space="preserve">吴长添</t>
  </si>
  <si>
    <t xml:space="preserve">林国洪</t>
  </si>
  <si>
    <t xml:space="preserve">李宁</t>
  </si>
  <si>
    <t xml:space="preserve">梁有杰</t>
  </si>
  <si>
    <t xml:space="preserve">谭俊灵</t>
  </si>
  <si>
    <t xml:space="preserve">劳英洽</t>
  </si>
  <si>
    <t xml:space="preserve">关健良</t>
  </si>
  <si>
    <t xml:space="preserve">A2</t>
  </si>
  <si>
    <t xml:space="preserve">黄国柱</t>
  </si>
  <si>
    <t xml:space="preserve">黄柏诚</t>
  </si>
  <si>
    <t xml:space="preserve">李福青</t>
  </si>
  <si>
    <t xml:space="preserve">谢超雄</t>
  </si>
  <si>
    <t xml:space="preserve">黎健扬</t>
  </si>
  <si>
    <t xml:space="preserve">邱锦文</t>
  </si>
  <si>
    <t xml:space="preserve">杨耀能</t>
  </si>
  <si>
    <t xml:space="preserve">徐杏仪</t>
  </si>
  <si>
    <t xml:space="preserve">苏青云</t>
  </si>
  <si>
    <t xml:space="preserve">梁炳权</t>
  </si>
  <si>
    <t xml:space="preserve">汤永尧</t>
  </si>
  <si>
    <t xml:space="preserve">李金溢</t>
  </si>
  <si>
    <t xml:space="preserve">林炎壬</t>
  </si>
  <si>
    <t xml:space="preserve">曾建祥</t>
  </si>
  <si>
    <t xml:space="preserve">曾雪文</t>
  </si>
  <si>
    <t xml:space="preserve">黄日庆</t>
  </si>
  <si>
    <t xml:space="preserve">梁炎文</t>
  </si>
  <si>
    <t xml:space="preserve">莫官健</t>
  </si>
  <si>
    <t xml:space="preserve">冯均祥</t>
  </si>
  <si>
    <t xml:space="preserve">赵威</t>
  </si>
  <si>
    <t xml:space="preserve">彭梅娟</t>
  </si>
  <si>
    <t xml:space="preserve">C2E</t>
  </si>
  <si>
    <t xml:space="preserve">梁立华</t>
  </si>
  <si>
    <t xml:space="preserve">吴艺明</t>
  </si>
  <si>
    <t xml:space="preserve">吴奇飞</t>
  </si>
  <si>
    <t xml:space="preserve">冯永昂</t>
  </si>
  <si>
    <t xml:space="preserve">李军强</t>
  </si>
  <si>
    <t xml:space="preserve">黄仕林</t>
  </si>
  <si>
    <t xml:space="preserve">杜颖仪</t>
  </si>
  <si>
    <t xml:space="preserve">施永杰</t>
  </si>
  <si>
    <t xml:space="preserve">朱永安</t>
  </si>
  <si>
    <t xml:space="preserve">许国有</t>
  </si>
  <si>
    <t xml:space="preserve">冯国宏</t>
  </si>
  <si>
    <t xml:space="preserve">吕建权</t>
  </si>
  <si>
    <t xml:space="preserve">刘景富</t>
  </si>
  <si>
    <t xml:space="preserve">王康</t>
  </si>
  <si>
    <t xml:space="preserve">曾灿波</t>
  </si>
  <si>
    <t xml:space="preserve">张德森</t>
  </si>
  <si>
    <t xml:space="preserve">梁莲花</t>
  </si>
  <si>
    <t xml:space="preserve">周玲</t>
  </si>
  <si>
    <t xml:space="preserve">邱子松</t>
  </si>
  <si>
    <t xml:space="preserve">王勇</t>
  </si>
  <si>
    <t xml:space="preserve">黄玉堂</t>
  </si>
  <si>
    <t xml:space="preserve">岑立新</t>
  </si>
  <si>
    <t xml:space="preserve">吴来华</t>
  </si>
  <si>
    <t xml:space="preserve">赵德传</t>
  </si>
  <si>
    <t xml:space="preserve">岑国光</t>
  </si>
  <si>
    <t xml:space="preserve">陈远潮</t>
  </si>
  <si>
    <t xml:space="preserve">温文强</t>
  </si>
  <si>
    <t xml:space="preserve">梁景全</t>
  </si>
  <si>
    <t xml:space="preserve">郭卫照</t>
  </si>
  <si>
    <t xml:space="preserve">陈北华</t>
  </si>
  <si>
    <t xml:space="preserve">李锡志</t>
  </si>
  <si>
    <t xml:space="preserve">徐玉麟</t>
  </si>
  <si>
    <t xml:space="preserve">何亮</t>
  </si>
  <si>
    <t xml:space="preserve">周文</t>
  </si>
  <si>
    <t xml:space="preserve">覃继伟</t>
  </si>
  <si>
    <t xml:space="preserve">邹志泉</t>
  </si>
  <si>
    <t xml:space="preserve">刘顺玲</t>
  </si>
  <si>
    <t xml:space="preserve">陈伟宾</t>
  </si>
  <si>
    <t xml:space="preserve">俞绍灵</t>
  </si>
  <si>
    <t xml:space="preserve">关坚铨</t>
  </si>
  <si>
    <t xml:space="preserve">李健新</t>
  </si>
  <si>
    <t xml:space="preserve">司徒振明</t>
  </si>
  <si>
    <t xml:space="preserve">劳锦锐</t>
  </si>
  <si>
    <t xml:space="preserve">李健文</t>
  </si>
  <si>
    <t xml:space="preserve">张静</t>
  </si>
  <si>
    <t xml:space="preserve">梁普清</t>
  </si>
  <si>
    <t xml:space="preserve">林炳渠</t>
  </si>
  <si>
    <t xml:space="preserve">龚晓敏</t>
  </si>
  <si>
    <t xml:space="preserve">蔡韶光</t>
  </si>
  <si>
    <t xml:space="preserve">欧宙全</t>
  </si>
  <si>
    <t xml:space="preserve">陈伟峥</t>
  </si>
  <si>
    <t xml:space="preserve">何雄和</t>
  </si>
  <si>
    <t xml:space="preserve">梁荣占</t>
  </si>
  <si>
    <t xml:space="preserve">邓伟儒</t>
  </si>
  <si>
    <t xml:space="preserve">方宏植</t>
  </si>
  <si>
    <t xml:space="preserve">余伟俊</t>
  </si>
  <si>
    <t xml:space="preserve">张建中</t>
  </si>
  <si>
    <t xml:space="preserve">蔡永成</t>
  </si>
  <si>
    <t xml:space="preserve">B2</t>
  </si>
  <si>
    <t xml:space="preserve">黄辉龙</t>
  </si>
  <si>
    <t xml:space="preserve">张慧平</t>
  </si>
  <si>
    <t xml:space="preserve">甄伟效</t>
  </si>
  <si>
    <t xml:space="preserve">许荣新</t>
  </si>
  <si>
    <t xml:space="preserve">黄东强</t>
  </si>
  <si>
    <t xml:space="preserve">李伟雄</t>
  </si>
  <si>
    <t xml:space="preserve">陈健强</t>
  </si>
  <si>
    <t xml:space="preserve">徐德振</t>
  </si>
  <si>
    <t xml:space="preserve">C4D</t>
  </si>
  <si>
    <t xml:space="preserve">关永华</t>
  </si>
  <si>
    <t xml:space="preserve">黄仕朝</t>
  </si>
  <si>
    <t xml:space="preserve">赵少凡</t>
  </si>
  <si>
    <t xml:space="preserve">江安安</t>
  </si>
  <si>
    <t xml:space="preserve">陈海荣</t>
  </si>
  <si>
    <t xml:space="preserve">刘锦洪</t>
  </si>
  <si>
    <t xml:space="preserve">宋汤荣</t>
  </si>
  <si>
    <t xml:space="preserve">李新林</t>
  </si>
  <si>
    <t xml:space="preserve">杨秀林</t>
  </si>
  <si>
    <t xml:space="preserve">张宏达</t>
  </si>
  <si>
    <t xml:space="preserve">潘乾</t>
  </si>
  <si>
    <t xml:space="preserve">吴世恩</t>
  </si>
  <si>
    <t xml:space="preserve">文享斌</t>
  </si>
  <si>
    <t xml:space="preserve">肖定均</t>
  </si>
  <si>
    <t xml:space="preserve">B1E</t>
  </si>
  <si>
    <t xml:space="preserve">张兆源</t>
  </si>
  <si>
    <t xml:space="preserve">苟帅</t>
  </si>
  <si>
    <t xml:space="preserve">谭海玲</t>
  </si>
  <si>
    <t xml:space="preserve">黄兆彬</t>
  </si>
  <si>
    <t xml:space="preserve">王法</t>
  </si>
  <si>
    <t xml:space="preserve">苏均杰</t>
  </si>
  <si>
    <t xml:space="preserve">朱永金</t>
  </si>
  <si>
    <t xml:space="preserve">李清宏</t>
  </si>
  <si>
    <t xml:space="preserve">黄平仰</t>
  </si>
  <si>
    <t xml:space="preserve">赵城聪</t>
  </si>
  <si>
    <t xml:space="preserve">伍俊民</t>
  </si>
  <si>
    <t xml:space="preserve">FH6****858</t>
  </si>
  <si>
    <t xml:space="preserve">麦裕贞</t>
  </si>
  <si>
    <t xml:space="preserve">陈衍能</t>
  </si>
  <si>
    <t xml:space="preserve">周艳先</t>
  </si>
  <si>
    <t xml:space="preserve">蔡文辉</t>
  </si>
  <si>
    <t xml:space="preserve">王磊</t>
  </si>
  <si>
    <t xml:space="preserve">冯海荣</t>
  </si>
  <si>
    <t xml:space="preserve">赖毓</t>
  </si>
  <si>
    <t xml:space="preserve">张胜本</t>
  </si>
  <si>
    <t xml:space="preserve">梁律成</t>
  </si>
  <si>
    <t xml:space="preserve">邬晓波</t>
  </si>
  <si>
    <t xml:space="preserve">莫增智</t>
  </si>
  <si>
    <t xml:space="preserve">徐永强</t>
  </si>
  <si>
    <t xml:space="preserve">伍千利</t>
  </si>
  <si>
    <t xml:space="preserve">潘建</t>
  </si>
  <si>
    <t xml:space="preserve">赵俊杰</t>
  </si>
  <si>
    <t xml:space="preserve">马明达</t>
  </si>
  <si>
    <t xml:space="preserve">田毅</t>
  </si>
  <si>
    <t xml:space="preserve">洪震</t>
  </si>
  <si>
    <t xml:space="preserve">杨德勇</t>
  </si>
  <si>
    <t xml:space="preserve">严金梅</t>
  </si>
  <si>
    <t xml:space="preserve">李锦生</t>
  </si>
  <si>
    <t xml:space="preserve">梁惠源</t>
  </si>
  <si>
    <t xml:space="preserve">莫文章</t>
  </si>
  <si>
    <t xml:space="preserve">林仕江</t>
  </si>
  <si>
    <t xml:space="preserve">罗兵</t>
  </si>
  <si>
    <t xml:space="preserve">李树桥</t>
  </si>
  <si>
    <t xml:space="preserve">潘志任</t>
  </si>
  <si>
    <t xml:space="preserve">郑玉华</t>
  </si>
  <si>
    <t xml:space="preserve">朱滨</t>
  </si>
  <si>
    <t xml:space="preserve">黎健厚</t>
  </si>
  <si>
    <t xml:space="preserve">李豪杰</t>
  </si>
  <si>
    <t xml:space="preserve">罗捷文</t>
  </si>
  <si>
    <t xml:space="preserve">刘振强</t>
  </si>
  <si>
    <t xml:space="preserve">李静</t>
  </si>
  <si>
    <t xml:space="preserve">谭锦标</t>
  </si>
  <si>
    <t xml:space="preserve">郑宇鹏</t>
  </si>
  <si>
    <t xml:space="preserve">梁豪</t>
  </si>
  <si>
    <t xml:space="preserve">冯炯新</t>
  </si>
  <si>
    <t xml:space="preserve">关振泉</t>
  </si>
  <si>
    <t xml:space="preserve">陈焯耀</t>
  </si>
  <si>
    <t xml:space="preserve">林华斌</t>
  </si>
  <si>
    <t xml:space="preserve">邓卫东</t>
  </si>
  <si>
    <t xml:space="preserve">金洪闯</t>
  </si>
  <si>
    <t xml:space="preserve">石伟跃</t>
  </si>
  <si>
    <t xml:space="preserve">郑述祥</t>
  </si>
  <si>
    <t xml:space="preserve">洪伟强</t>
  </si>
  <si>
    <t xml:space="preserve">吴柱雄</t>
  </si>
  <si>
    <t xml:space="preserve">钟贵友</t>
  </si>
  <si>
    <t xml:space="preserve">伍仲文</t>
  </si>
  <si>
    <t xml:space="preserve">邓伟森</t>
  </si>
  <si>
    <t xml:space="preserve">张伟文</t>
  </si>
  <si>
    <t xml:space="preserve">苏均滔</t>
  </si>
  <si>
    <t xml:space="preserve">B1B2E</t>
  </si>
  <si>
    <t xml:space="preserve">冯钟炎</t>
  </si>
  <si>
    <t xml:space="preserve">戴耀超</t>
  </si>
  <si>
    <t xml:space="preserve">陈建强</t>
  </si>
  <si>
    <t xml:space="preserve">罗聪文</t>
  </si>
  <si>
    <t xml:space="preserve">黎鉴锋</t>
  </si>
  <si>
    <t xml:space="preserve">C1DM</t>
  </si>
  <si>
    <t xml:space="preserve">伍乐勤</t>
  </si>
  <si>
    <t xml:space="preserve">麦开立</t>
  </si>
  <si>
    <t xml:space="preserve">梁荣添</t>
  </si>
  <si>
    <t xml:space="preserve">涂小勇</t>
  </si>
  <si>
    <t xml:space="preserve">黄景文</t>
  </si>
  <si>
    <t xml:space="preserve">杨胜齐</t>
  </si>
  <si>
    <t xml:space="preserve">刘锦添</t>
  </si>
  <si>
    <t xml:space="preserve">曹国豪</t>
  </si>
  <si>
    <t xml:space="preserve">常朋</t>
  </si>
  <si>
    <t xml:space="preserve">郑牡丹</t>
  </si>
  <si>
    <t xml:space="preserve">黄廷兴</t>
  </si>
  <si>
    <t xml:space="preserve">梁景源</t>
  </si>
  <si>
    <t xml:space="preserve">陆本培</t>
  </si>
  <si>
    <t xml:space="preserve">吉学兵</t>
  </si>
  <si>
    <t xml:space="preserve">邓权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G2" t="str">
            <v>440760106344</v>
          </cell>
          <cell r="H2" t="str">
            <v>440782198512095930</v>
          </cell>
        </row>
        <row r="3">
          <cell r="G3" t="str">
            <v>440711086877</v>
          </cell>
          <cell r="H3" t="str">
            <v>440582199708066692</v>
          </cell>
        </row>
        <row r="4">
          <cell r="G4" t="str">
            <v>440740208224</v>
          </cell>
          <cell r="H4" t="str">
            <v>350500197610300019</v>
          </cell>
        </row>
        <row r="5">
          <cell r="G5" t="str">
            <v>440710761671</v>
          </cell>
          <cell r="H5" t="str">
            <v>450803198704058052</v>
          </cell>
        </row>
        <row r="6">
          <cell r="G6" t="str">
            <v>440720301370</v>
          </cell>
          <cell r="H6" t="str">
            <v>440783198008072816</v>
          </cell>
        </row>
        <row r="7">
          <cell r="G7" t="str">
            <v>440730340103</v>
          </cell>
          <cell r="H7" t="str">
            <v>441422198807160574</v>
          </cell>
        </row>
        <row r="8">
          <cell r="G8" t="str">
            <v>440760415550</v>
          </cell>
          <cell r="H8" t="str">
            <v>452226197612025439</v>
          </cell>
        </row>
        <row r="9">
          <cell r="G9" t="str">
            <v>440711392463</v>
          </cell>
          <cell r="H9" t="str">
            <v>440781197802247014</v>
          </cell>
        </row>
        <row r="10">
          <cell r="G10" t="str">
            <v>440711432964</v>
          </cell>
          <cell r="H10" t="str">
            <v>440883199411270011</v>
          </cell>
        </row>
        <row r="11">
          <cell r="G11" t="str">
            <v>440711063863</v>
          </cell>
          <cell r="H11" t="str">
            <v>452723198410114014</v>
          </cell>
        </row>
        <row r="12">
          <cell r="G12" t="str">
            <v>440711353515</v>
          </cell>
          <cell r="H12" t="str">
            <v>452428198402101614</v>
          </cell>
        </row>
        <row r="13">
          <cell r="G13" t="str">
            <v>440711319862</v>
          </cell>
          <cell r="H13" t="str">
            <v>450821200210153618</v>
          </cell>
        </row>
        <row r="14">
          <cell r="G14" t="str">
            <v>440710702286</v>
          </cell>
          <cell r="H14" t="str">
            <v>612525197711133419</v>
          </cell>
        </row>
        <row r="15">
          <cell r="G15" t="str">
            <v>440720443659</v>
          </cell>
          <cell r="H15" t="str">
            <v>445222197207040833</v>
          </cell>
        </row>
        <row r="16">
          <cell r="G16" t="str">
            <v>440760432053</v>
          </cell>
          <cell r="H16" t="str">
            <v>440923199402201478</v>
          </cell>
        </row>
        <row r="17">
          <cell r="G17" t="str">
            <v>440711369204</v>
          </cell>
          <cell r="H17" t="str">
            <v>441284199905192812</v>
          </cell>
        </row>
        <row r="18">
          <cell r="G18" t="str">
            <v>440760428690</v>
          </cell>
          <cell r="H18" t="str">
            <v>532628198605240738</v>
          </cell>
        </row>
        <row r="19">
          <cell r="G19" t="str">
            <v>440711187387</v>
          </cell>
          <cell r="H19" t="str">
            <v>532627198804201719</v>
          </cell>
        </row>
        <row r="20">
          <cell r="G20" t="str">
            <v>440730373174</v>
          </cell>
          <cell r="H20" t="str">
            <v>440825197109214438</v>
          </cell>
        </row>
        <row r="21">
          <cell r="G21" t="str">
            <v>440710699605</v>
          </cell>
          <cell r="H21" t="str">
            <v>45082119840121492X</v>
          </cell>
        </row>
        <row r="22">
          <cell r="G22" t="str">
            <v>440760010860</v>
          </cell>
          <cell r="H22" t="str">
            <v>440721196505145918</v>
          </cell>
        </row>
        <row r="23">
          <cell r="G23" t="str">
            <v>440711242701</v>
          </cell>
          <cell r="H23" t="str">
            <v>440421197702133316</v>
          </cell>
        </row>
        <row r="24">
          <cell r="G24" t="str">
            <v>440765008797</v>
          </cell>
          <cell r="H24" t="str">
            <v>440782197412141173</v>
          </cell>
        </row>
        <row r="25">
          <cell r="G25" t="str">
            <v>440710965302</v>
          </cell>
          <cell r="H25" t="str">
            <v>440711198707134818</v>
          </cell>
        </row>
        <row r="26">
          <cell r="G26" t="str">
            <v>440711522072</v>
          </cell>
          <cell r="H26" t="str">
            <v>412826199204108627</v>
          </cell>
        </row>
        <row r="27">
          <cell r="G27" t="str">
            <v>440750032644</v>
          </cell>
          <cell r="H27" t="str">
            <v>440723196803260036</v>
          </cell>
        </row>
        <row r="28">
          <cell r="G28" t="str">
            <v>440720350176</v>
          </cell>
          <cell r="H28" t="str">
            <v>440783198908091510</v>
          </cell>
        </row>
        <row r="29">
          <cell r="G29" t="str">
            <v>440720153821</v>
          </cell>
          <cell r="H29" t="str">
            <v>440724197011210816</v>
          </cell>
        </row>
        <row r="30">
          <cell r="G30" t="str">
            <v>440730274373</v>
          </cell>
          <cell r="H30" t="str">
            <v>440781197811106213</v>
          </cell>
        </row>
        <row r="31">
          <cell r="G31" t="str">
            <v>440710031785</v>
          </cell>
          <cell r="H31" t="str">
            <v>440702197401050012</v>
          </cell>
        </row>
        <row r="32">
          <cell r="G32" t="str">
            <v>440710297258</v>
          </cell>
          <cell r="H32" t="str">
            <v>44071119880523541X</v>
          </cell>
        </row>
        <row r="33">
          <cell r="G33" t="str">
            <v>440710879830</v>
          </cell>
          <cell r="H33" t="str">
            <v>440711199207134234</v>
          </cell>
        </row>
        <row r="34">
          <cell r="G34" t="str">
            <v>440710062370</v>
          </cell>
          <cell r="H34" t="str">
            <v>440702197209180052</v>
          </cell>
        </row>
        <row r="35">
          <cell r="G35" t="str">
            <v>440711168993</v>
          </cell>
          <cell r="H35" t="str">
            <v>440785199209142216</v>
          </cell>
        </row>
        <row r="36">
          <cell r="G36" t="str">
            <v>440710384251</v>
          </cell>
          <cell r="H36" t="str">
            <v>440711199312254238</v>
          </cell>
        </row>
        <row r="37">
          <cell r="G37" t="str">
            <v>440760427212</v>
          </cell>
          <cell r="H37" t="str">
            <v>440782199910204738</v>
          </cell>
        </row>
        <row r="38">
          <cell r="G38" t="str">
            <v>440760456776</v>
          </cell>
          <cell r="H38" t="str">
            <v>450881198301134136</v>
          </cell>
        </row>
        <row r="39">
          <cell r="G39" t="str">
            <v>440760162346</v>
          </cell>
          <cell r="H39" t="str">
            <v>440721197201255653</v>
          </cell>
        </row>
        <row r="40">
          <cell r="G40" t="str">
            <v>440760258376</v>
          </cell>
          <cell r="H40" t="str">
            <v>44078219780809561X</v>
          </cell>
        </row>
        <row r="41">
          <cell r="G41" t="str">
            <v>440710522331</v>
          </cell>
          <cell r="H41" t="str">
            <v>440782199104222114</v>
          </cell>
        </row>
        <row r="42">
          <cell r="G42" t="str">
            <v>440765026646</v>
          </cell>
          <cell r="H42" t="str">
            <v>440782198212281619</v>
          </cell>
        </row>
        <row r="43">
          <cell r="G43" t="str">
            <v>440710971351</v>
          </cell>
          <cell r="H43" t="str">
            <v>440781198908213853</v>
          </cell>
        </row>
        <row r="44">
          <cell r="G44" t="str">
            <v>440711010931</v>
          </cell>
          <cell r="H44" t="str">
            <v>510227197603262716</v>
          </cell>
        </row>
        <row r="45">
          <cell r="G45" t="str">
            <v>440710635560</v>
          </cell>
          <cell r="H45" t="str">
            <v>440781198909155819</v>
          </cell>
        </row>
        <row r="46">
          <cell r="G46" t="str">
            <v>440735025486</v>
          </cell>
          <cell r="H46" t="str">
            <v>440781199103296713</v>
          </cell>
        </row>
        <row r="47">
          <cell r="G47" t="str">
            <v>440710551848</v>
          </cell>
          <cell r="H47" t="str">
            <v>440781198010043819</v>
          </cell>
        </row>
        <row r="48">
          <cell r="G48" t="str">
            <v>440730347551</v>
          </cell>
          <cell r="H48" t="str">
            <v>430223198205094525</v>
          </cell>
        </row>
        <row r="49">
          <cell r="G49" t="str">
            <v>440730369495</v>
          </cell>
          <cell r="H49" t="str">
            <v>441423198101115612</v>
          </cell>
        </row>
        <row r="50">
          <cell r="G50" t="str">
            <v>440730033575</v>
          </cell>
          <cell r="H50" t="str">
            <v>440722196210292714</v>
          </cell>
        </row>
        <row r="51">
          <cell r="G51" t="str">
            <v>440735010019</v>
          </cell>
          <cell r="H51" t="str">
            <v>440722196911171915</v>
          </cell>
        </row>
        <row r="52">
          <cell r="G52" t="str">
            <v>440730304603</v>
          </cell>
          <cell r="H52" t="str">
            <v>440781199406076232</v>
          </cell>
        </row>
        <row r="53">
          <cell r="G53" t="str">
            <v>440720276017</v>
          </cell>
          <cell r="H53" t="str">
            <v>44078319820807201X</v>
          </cell>
        </row>
        <row r="54">
          <cell r="G54" t="str">
            <v>440711052760</v>
          </cell>
          <cell r="H54" t="str">
            <v>341221199109254913</v>
          </cell>
        </row>
        <row r="55">
          <cell r="G55" t="str">
            <v>440735027701</v>
          </cell>
          <cell r="H55" t="str">
            <v>440781197908071993</v>
          </cell>
        </row>
        <row r="56">
          <cell r="G56" t="str">
            <v>440710612497</v>
          </cell>
          <cell r="H56" t="str">
            <v>440782197609190614</v>
          </cell>
        </row>
        <row r="57">
          <cell r="G57" t="str">
            <v>440711019236</v>
          </cell>
          <cell r="H57" t="str">
            <v>522732198204106536</v>
          </cell>
        </row>
        <row r="58">
          <cell r="G58" t="str">
            <v>440711065595</v>
          </cell>
          <cell r="H58" t="str">
            <v>450921198910264859</v>
          </cell>
        </row>
        <row r="59">
          <cell r="G59" t="str">
            <v>440710594484</v>
          </cell>
          <cell r="H59" t="str">
            <v>440711199508014519</v>
          </cell>
        </row>
        <row r="60">
          <cell r="G60" t="str">
            <v>440710744090</v>
          </cell>
          <cell r="H60" t="str">
            <v>510304198909154115</v>
          </cell>
        </row>
        <row r="61">
          <cell r="G61" t="str">
            <v>440710144201</v>
          </cell>
          <cell r="H61" t="str">
            <v>440721197307247336</v>
          </cell>
        </row>
        <row r="62">
          <cell r="G62" t="str">
            <v>440760005014</v>
          </cell>
          <cell r="H62" t="str">
            <v>440721196802175910</v>
          </cell>
        </row>
        <row r="63">
          <cell r="G63" t="str">
            <v>440711359924</v>
          </cell>
          <cell r="H63" t="str">
            <v>440721197406193310</v>
          </cell>
        </row>
        <row r="64">
          <cell r="G64" t="str">
            <v>440711114194</v>
          </cell>
          <cell r="H64" t="str">
            <v>452131198409201812</v>
          </cell>
        </row>
        <row r="65">
          <cell r="G65" t="str">
            <v>440760136994</v>
          </cell>
          <cell r="H65" t="str">
            <v>440721196806063318</v>
          </cell>
        </row>
        <row r="66">
          <cell r="G66" t="str">
            <v>440720353081</v>
          </cell>
          <cell r="H66" t="str">
            <v>440783198902056917</v>
          </cell>
        </row>
        <row r="67">
          <cell r="G67" t="str">
            <v>440720201494</v>
          </cell>
          <cell r="H67" t="str">
            <v>440783198806244811</v>
          </cell>
        </row>
        <row r="68">
          <cell r="G68" t="str">
            <v>440720067872</v>
          </cell>
          <cell r="H68" t="str">
            <v>44078319810325401X</v>
          </cell>
        </row>
        <row r="69">
          <cell r="G69" t="str">
            <v>440720064933</v>
          </cell>
          <cell r="H69" t="str">
            <v>440783197711180814</v>
          </cell>
        </row>
        <row r="70">
          <cell r="G70" t="str">
            <v>440720432157</v>
          </cell>
          <cell r="H70" t="str">
            <v>440684198901134611</v>
          </cell>
        </row>
        <row r="71">
          <cell r="G71" t="str">
            <v>440720360143</v>
          </cell>
          <cell r="H71" t="str">
            <v>410725197206160821</v>
          </cell>
        </row>
        <row r="72">
          <cell r="G72" t="str">
            <v>440720043340</v>
          </cell>
          <cell r="H72" t="str">
            <v>440724197306102038</v>
          </cell>
        </row>
        <row r="73">
          <cell r="G73" t="str">
            <v>440750124891</v>
          </cell>
          <cell r="H73" t="str">
            <v>440785198705196315</v>
          </cell>
        </row>
        <row r="74">
          <cell r="G74" t="str">
            <v>440720264533</v>
          </cell>
          <cell r="H74" t="str">
            <v>440783199207280372</v>
          </cell>
        </row>
        <row r="75">
          <cell r="G75" t="str">
            <v>440720045718</v>
          </cell>
          <cell r="H75" t="str">
            <v>440724197703221639</v>
          </cell>
        </row>
        <row r="76">
          <cell r="G76" t="str">
            <v>440720272834</v>
          </cell>
          <cell r="H76" t="str">
            <v>440783199203046028</v>
          </cell>
        </row>
        <row r="77">
          <cell r="G77" t="str">
            <v>440720220127</v>
          </cell>
          <cell r="H77" t="str">
            <v>450881199010213218</v>
          </cell>
        </row>
        <row r="78">
          <cell r="G78" t="str">
            <v>440720173874</v>
          </cell>
          <cell r="H78" t="str">
            <v>440783198508260311</v>
          </cell>
        </row>
        <row r="79">
          <cell r="G79" t="str">
            <v>440711027717</v>
          </cell>
          <cell r="H79" t="str">
            <v>440721197512242139</v>
          </cell>
        </row>
        <row r="80">
          <cell r="G80" t="str">
            <v>440760101980</v>
          </cell>
          <cell r="H80" t="str">
            <v>440721197102092115</v>
          </cell>
        </row>
        <row r="81">
          <cell r="G81" t="str">
            <v>440760107073</v>
          </cell>
          <cell r="H81" t="str">
            <v>440721197008052117</v>
          </cell>
        </row>
        <row r="82">
          <cell r="G82" t="str">
            <v>440760137865</v>
          </cell>
          <cell r="H82" t="str">
            <v>44072119620702339X</v>
          </cell>
        </row>
        <row r="83">
          <cell r="G83" t="str">
            <v>440765001947</v>
          </cell>
          <cell r="H83" t="str">
            <v>440105198007015797</v>
          </cell>
        </row>
        <row r="84">
          <cell r="G84" t="str">
            <v>440710427558</v>
          </cell>
          <cell r="H84" t="str">
            <v>440782199106124219</v>
          </cell>
        </row>
        <row r="85">
          <cell r="G85" t="str">
            <v>440711158533</v>
          </cell>
          <cell r="H85" t="str">
            <v>440782198403235914</v>
          </cell>
        </row>
        <row r="86">
          <cell r="G86" t="str">
            <v>440760474293</v>
          </cell>
          <cell r="H86" t="str">
            <v>452426196908140635</v>
          </cell>
        </row>
        <row r="87">
          <cell r="G87" t="str">
            <v>440750057089</v>
          </cell>
          <cell r="H87" t="str">
            <v>44072319710605491X</v>
          </cell>
        </row>
        <row r="88">
          <cell r="G88" t="str">
            <v>440750201811</v>
          </cell>
          <cell r="H88" t="str">
            <v>440785199009150035</v>
          </cell>
        </row>
        <row r="89">
          <cell r="G89" t="str">
            <v>440711256328</v>
          </cell>
          <cell r="H89" t="str">
            <v>440921198401264226</v>
          </cell>
        </row>
        <row r="90">
          <cell r="G90" t="str">
            <v>440750096521</v>
          </cell>
          <cell r="H90" t="str">
            <v>440723195812275219</v>
          </cell>
        </row>
        <row r="91">
          <cell r="G91" t="str">
            <v>440750149851</v>
          </cell>
          <cell r="H91" t="str">
            <v>440785199209211031</v>
          </cell>
        </row>
        <row r="92">
          <cell r="G92" t="str">
            <v>440710341439</v>
          </cell>
          <cell r="H92" t="str">
            <v>440785198608103754</v>
          </cell>
        </row>
        <row r="93">
          <cell r="G93" t="str">
            <v>440710892603</v>
          </cell>
          <cell r="H93" t="str">
            <v>440723197909084039</v>
          </cell>
        </row>
        <row r="94">
          <cell r="G94" t="str">
            <v>440750149256</v>
          </cell>
          <cell r="H94" t="str">
            <v>440785199311181019</v>
          </cell>
        </row>
        <row r="95">
          <cell r="G95" t="str">
            <v>440711143575</v>
          </cell>
          <cell r="H95" t="str">
            <v>440785200212084913</v>
          </cell>
        </row>
        <row r="96">
          <cell r="G96" t="str">
            <v>440760450999</v>
          </cell>
          <cell r="H96" t="str">
            <v>440705200405170023</v>
          </cell>
        </row>
        <row r="97">
          <cell r="G97" t="str">
            <v>440740003574</v>
          </cell>
          <cell r="H97" t="str">
            <v>440725197909054510</v>
          </cell>
        </row>
        <row r="98">
          <cell r="G98" t="str">
            <v>440710392702</v>
          </cell>
          <cell r="H98" t="str">
            <v>452126198107252111</v>
          </cell>
        </row>
        <row r="99">
          <cell r="G99" t="str">
            <v>440710291553</v>
          </cell>
          <cell r="H99" t="str">
            <v>441781198701026939</v>
          </cell>
        </row>
        <row r="100">
          <cell r="G100" t="str">
            <v>440755011885</v>
          </cell>
          <cell r="H100" t="str">
            <v>440723195309264010</v>
          </cell>
        </row>
        <row r="101">
          <cell r="G101" t="str">
            <v>440740122984</v>
          </cell>
          <cell r="H101" t="str">
            <v>440784198010070912</v>
          </cell>
        </row>
        <row r="102">
          <cell r="G102" t="str">
            <v>440710908532</v>
          </cell>
          <cell r="H102" t="str">
            <v>440782198911195613</v>
          </cell>
        </row>
        <row r="103">
          <cell r="G103" t="str">
            <v>440711209226</v>
          </cell>
          <cell r="H103" t="str">
            <v>532523200109010215</v>
          </cell>
        </row>
        <row r="104">
          <cell r="G104" t="str">
            <v>440730136163</v>
          </cell>
          <cell r="H104" t="str">
            <v>440722196001223819</v>
          </cell>
        </row>
        <row r="105">
          <cell r="G105" t="str">
            <v>440730068583</v>
          </cell>
          <cell r="H105" t="str">
            <v>440722196702202316</v>
          </cell>
        </row>
        <row r="106">
          <cell r="G106" t="str">
            <v>440710949924</v>
          </cell>
          <cell r="H106" t="str">
            <v>440785198910091926</v>
          </cell>
        </row>
        <row r="107">
          <cell r="G107" t="str">
            <v>440711381324</v>
          </cell>
          <cell r="H107" t="str">
            <v>450881197912293262</v>
          </cell>
        </row>
        <row r="108">
          <cell r="G108" t="str">
            <v>440740089643</v>
          </cell>
          <cell r="H108" t="str">
            <v>44078419801009181X</v>
          </cell>
        </row>
        <row r="109">
          <cell r="G109" t="str">
            <v>440740190636</v>
          </cell>
          <cell r="H109" t="str">
            <v>422426197811055636</v>
          </cell>
        </row>
        <row r="110">
          <cell r="G110" t="str">
            <v>440710579522</v>
          </cell>
          <cell r="H110" t="str">
            <v>44078519871023251X</v>
          </cell>
        </row>
        <row r="111">
          <cell r="G111" t="str">
            <v>440750006820</v>
          </cell>
          <cell r="H111" t="str">
            <v>440723196610141313</v>
          </cell>
        </row>
        <row r="112">
          <cell r="G112" t="str">
            <v>440750141320</v>
          </cell>
          <cell r="H112" t="str">
            <v>44072319660825161X</v>
          </cell>
        </row>
        <row r="113">
          <cell r="G113" t="str">
            <v>440710263668</v>
          </cell>
          <cell r="H113" t="str">
            <v>44078119800803231X</v>
          </cell>
        </row>
        <row r="114">
          <cell r="G114" t="str">
            <v>440750083626</v>
          </cell>
          <cell r="H114" t="str">
            <v>440785198111290419</v>
          </cell>
        </row>
        <row r="115">
          <cell r="G115" t="str">
            <v>440710410324</v>
          </cell>
          <cell r="H115" t="str">
            <v>440723197701110031</v>
          </cell>
        </row>
        <row r="116">
          <cell r="G116" t="str">
            <v>440710783486</v>
          </cell>
          <cell r="H116" t="str">
            <v>44078419881122271X</v>
          </cell>
        </row>
        <row r="117">
          <cell r="G117" t="str">
            <v>440711042327</v>
          </cell>
          <cell r="H117" t="str">
            <v>44078219960217213X</v>
          </cell>
        </row>
        <row r="118">
          <cell r="G118" t="str">
            <v>440710273366</v>
          </cell>
          <cell r="H118" t="str">
            <v>440702198709241813</v>
          </cell>
        </row>
        <row r="119">
          <cell r="G119" t="str">
            <v>440760212444</v>
          </cell>
          <cell r="H119" t="str">
            <v>440721196705112838</v>
          </cell>
        </row>
        <row r="120">
          <cell r="G120" t="str">
            <v>440760128911</v>
          </cell>
          <cell r="H120" t="str">
            <v>440721196411163373</v>
          </cell>
        </row>
        <row r="121">
          <cell r="G121" t="str">
            <v>440760247531</v>
          </cell>
          <cell r="H121" t="str">
            <v>440782198807118618</v>
          </cell>
        </row>
        <row r="122">
          <cell r="G122" t="str">
            <v>440711300764</v>
          </cell>
          <cell r="H122" t="str">
            <v>522226199805013255</v>
          </cell>
        </row>
        <row r="123">
          <cell r="G123" t="str">
            <v>440711449759</v>
          </cell>
          <cell r="H123" t="str">
            <v>430223198609249132</v>
          </cell>
        </row>
        <row r="124">
          <cell r="G124" t="str">
            <v>440711093066</v>
          </cell>
          <cell r="H124" t="str">
            <v>452227198706132631</v>
          </cell>
        </row>
        <row r="125">
          <cell r="G125" t="str">
            <v>440760470338</v>
          </cell>
          <cell r="H125" t="str">
            <v>362527199608182212</v>
          </cell>
        </row>
        <row r="126">
          <cell r="G126" t="str">
            <v>440720403103</v>
          </cell>
          <cell r="H126" t="str">
            <v>452731199702153319</v>
          </cell>
        </row>
        <row r="127">
          <cell r="G127" t="str">
            <v>440710791486</v>
          </cell>
          <cell r="H127" t="str">
            <v>441521198510166536</v>
          </cell>
        </row>
        <row r="128">
          <cell r="G128" t="str">
            <v>440710335841</v>
          </cell>
          <cell r="H128" t="str">
            <v>452229198911203411</v>
          </cell>
        </row>
        <row r="129">
          <cell r="G129" t="str">
            <v>440760157618</v>
          </cell>
          <cell r="H129" t="str">
            <v>810000197702260011</v>
          </cell>
        </row>
        <row r="130">
          <cell r="G130" t="str">
            <v>440710256309</v>
          </cell>
          <cell r="H130" t="str">
            <v>44078219750506623X</v>
          </cell>
        </row>
        <row r="131">
          <cell r="G131" t="str">
            <v>440720366053</v>
          </cell>
          <cell r="H131" t="str">
            <v>440783198304254016</v>
          </cell>
        </row>
        <row r="132">
          <cell r="G132" t="str">
            <v>440720289297</v>
          </cell>
          <cell r="H132" t="str">
            <v>440783199507160911</v>
          </cell>
        </row>
        <row r="133">
          <cell r="G133" t="str">
            <v>440711520948</v>
          </cell>
          <cell r="H133" t="str">
            <v>440782199508145610</v>
          </cell>
        </row>
        <row r="134">
          <cell r="G134" t="str">
            <v>440711094141</v>
          </cell>
          <cell r="H134" t="str">
            <v>450821199401134932</v>
          </cell>
        </row>
        <row r="135">
          <cell r="G135" t="str">
            <v>440711305522</v>
          </cell>
          <cell r="H135" t="str">
            <v>440726196909202255</v>
          </cell>
        </row>
        <row r="136">
          <cell r="G136" t="str">
            <v>440710042350</v>
          </cell>
          <cell r="H136" t="str">
            <v>440711197806293916</v>
          </cell>
        </row>
        <row r="137">
          <cell r="G137" t="str">
            <v>440710947259</v>
          </cell>
          <cell r="H137" t="str">
            <v>450902199103103077</v>
          </cell>
        </row>
        <row r="138">
          <cell r="G138" t="str">
            <v>440735004035</v>
          </cell>
          <cell r="H138" t="str">
            <v>440722197310251519</v>
          </cell>
        </row>
        <row r="139">
          <cell r="G139" t="str">
            <v>440730021388</v>
          </cell>
          <cell r="H139" t="str">
            <v>440722196711143514</v>
          </cell>
        </row>
        <row r="140">
          <cell r="G140" t="str">
            <v>440730353082</v>
          </cell>
          <cell r="H140" t="str">
            <v>440722197504056738</v>
          </cell>
        </row>
        <row r="141">
          <cell r="G141" t="str">
            <v>440730333901</v>
          </cell>
          <cell r="H141" t="str">
            <v>440781198909217231</v>
          </cell>
        </row>
        <row r="142">
          <cell r="G142" t="str">
            <v>440730083377</v>
          </cell>
          <cell r="H142" t="str">
            <v>440722195901108512</v>
          </cell>
        </row>
        <row r="143">
          <cell r="G143" t="str">
            <v>440735005309</v>
          </cell>
          <cell r="H143" t="str">
            <v>44072219700411871X</v>
          </cell>
        </row>
        <row r="144">
          <cell r="G144" t="str">
            <v>440720151350</v>
          </cell>
          <cell r="H144" t="str">
            <v>440724196305295654</v>
          </cell>
        </row>
        <row r="145">
          <cell r="G145" t="str">
            <v>440710720737</v>
          </cell>
          <cell r="H145" t="str">
            <v>440722197205272334</v>
          </cell>
        </row>
        <row r="146">
          <cell r="G146" t="str">
            <v>440710672811</v>
          </cell>
          <cell r="H146" t="str">
            <v>430124197703244991</v>
          </cell>
        </row>
        <row r="147">
          <cell r="G147" t="str">
            <v>440735024190</v>
          </cell>
          <cell r="H147" t="str">
            <v>44078119781201111X</v>
          </cell>
        </row>
        <row r="148">
          <cell r="G148" t="str">
            <v>440730210528</v>
          </cell>
          <cell r="H148" t="str">
            <v>440781198801291114</v>
          </cell>
        </row>
        <row r="149">
          <cell r="G149" t="str">
            <v>440710406006</v>
          </cell>
          <cell r="H149" t="str">
            <v>440781197912098515</v>
          </cell>
        </row>
        <row r="150">
          <cell r="G150" t="str">
            <v>440730074484</v>
          </cell>
          <cell r="H150" t="str">
            <v>440722196311186718</v>
          </cell>
        </row>
        <row r="151">
          <cell r="G151" t="str">
            <v>440711115993</v>
          </cell>
          <cell r="H151" t="str">
            <v>440781197908123159</v>
          </cell>
        </row>
        <row r="152">
          <cell r="G152" t="str">
            <v>440710455525</v>
          </cell>
          <cell r="H152" t="str">
            <v>440701197105211217</v>
          </cell>
        </row>
        <row r="153">
          <cell r="G153" t="str">
            <v>440710188864</v>
          </cell>
          <cell r="H153" t="str">
            <v>44072119761213651X</v>
          </cell>
        </row>
        <row r="154">
          <cell r="G154" t="str">
            <v>440760274049</v>
          </cell>
          <cell r="H154" t="str">
            <v>440782199103175694</v>
          </cell>
        </row>
        <row r="155">
          <cell r="G155" t="str">
            <v>440730025339</v>
          </cell>
          <cell r="H155" t="str">
            <v>440722196909261911</v>
          </cell>
        </row>
        <row r="156">
          <cell r="G156" t="str">
            <v>440730029707</v>
          </cell>
          <cell r="H156" t="str">
            <v>440722196904260039</v>
          </cell>
        </row>
        <row r="157">
          <cell r="G157" t="str">
            <v>440730049664</v>
          </cell>
          <cell r="H157" t="str">
            <v>440722197406076217</v>
          </cell>
        </row>
        <row r="158">
          <cell r="G158" t="str">
            <v>440730215230</v>
          </cell>
          <cell r="H158" t="str">
            <v>44072219750728383X</v>
          </cell>
        </row>
        <row r="159">
          <cell r="G159" t="str">
            <v>440720401464</v>
          </cell>
          <cell r="H159" t="str">
            <v>440781199504225019</v>
          </cell>
        </row>
        <row r="160">
          <cell r="G160" t="str">
            <v>440710454393</v>
          </cell>
          <cell r="H160" t="str">
            <v>440781197902266773</v>
          </cell>
        </row>
        <row r="161">
          <cell r="G161" t="str">
            <v>440711135881</v>
          </cell>
          <cell r="H161" t="str">
            <v>440783198907293612</v>
          </cell>
        </row>
        <row r="162">
          <cell r="G162" t="str">
            <v>440720349241</v>
          </cell>
          <cell r="H162" t="str">
            <v>532627198608282531</v>
          </cell>
        </row>
        <row r="163">
          <cell r="G163" t="str">
            <v>440730201060</v>
          </cell>
          <cell r="H163" t="str">
            <v>440722195909286014</v>
          </cell>
        </row>
        <row r="164">
          <cell r="G164" t="str">
            <v>440711024969</v>
          </cell>
          <cell r="H164" t="str">
            <v>440781198804267814</v>
          </cell>
        </row>
        <row r="165">
          <cell r="G165" t="str">
            <v>440710143477</v>
          </cell>
          <cell r="H165" t="str">
            <v>440702197104280057</v>
          </cell>
        </row>
        <row r="166">
          <cell r="G166" t="str">
            <v>440710963689</v>
          </cell>
          <cell r="H166" t="str">
            <v>440983199912036819</v>
          </cell>
        </row>
        <row r="167">
          <cell r="G167" t="str">
            <v>440710427113</v>
          </cell>
          <cell r="H167" t="str">
            <v>440782198709126876</v>
          </cell>
        </row>
        <row r="168">
          <cell r="G168" t="str">
            <v>440710117611</v>
          </cell>
          <cell r="H168" t="str">
            <v>440702197303010615</v>
          </cell>
        </row>
        <row r="169">
          <cell r="G169" t="str">
            <v>440760473212</v>
          </cell>
          <cell r="H169" t="str">
            <v>440782198306115638</v>
          </cell>
        </row>
        <row r="170">
          <cell r="G170" t="str">
            <v>440710155581</v>
          </cell>
          <cell r="H170" t="str">
            <v>440711197311103316</v>
          </cell>
        </row>
        <row r="171">
          <cell r="G171" t="str">
            <v>440710606239</v>
          </cell>
          <cell r="H171" t="str">
            <v>511304198508104214</v>
          </cell>
        </row>
        <row r="172">
          <cell r="G172" t="str">
            <v>440711023171</v>
          </cell>
          <cell r="H172" t="str">
            <v>44078219890923592X</v>
          </cell>
        </row>
        <row r="173">
          <cell r="G173" t="str">
            <v>440710743137</v>
          </cell>
          <cell r="H173" t="str">
            <v>440782198908205614</v>
          </cell>
        </row>
        <row r="174">
          <cell r="G174" t="str">
            <v>440760463460</v>
          </cell>
          <cell r="H174" t="str">
            <v>452730197806302918</v>
          </cell>
        </row>
        <row r="175">
          <cell r="G175" t="str">
            <v>440760104061</v>
          </cell>
          <cell r="H175" t="str">
            <v>440721196905120314</v>
          </cell>
        </row>
        <row r="176">
          <cell r="G176" t="str">
            <v>440711200685</v>
          </cell>
          <cell r="H176" t="str">
            <v>450421197809131531</v>
          </cell>
        </row>
        <row r="177">
          <cell r="G177" t="str">
            <v>440760453778</v>
          </cell>
          <cell r="H177" t="str">
            <v>433022196812051355</v>
          </cell>
        </row>
        <row r="178">
          <cell r="G178" t="str">
            <v>440760305668</v>
          </cell>
          <cell r="H178" t="str">
            <v>440721197008275011</v>
          </cell>
        </row>
        <row r="179">
          <cell r="G179" t="str">
            <v>440710369429</v>
          </cell>
          <cell r="H179" t="str">
            <v>440781199102276235</v>
          </cell>
        </row>
        <row r="180">
          <cell r="G180" t="str">
            <v>440730266586</v>
          </cell>
          <cell r="H180" t="str">
            <v>440781198011243839</v>
          </cell>
        </row>
        <row r="181">
          <cell r="G181" t="str">
            <v>440730312370</v>
          </cell>
        </row>
        <row r="182">
          <cell r="G182" t="str">
            <v>440711338679</v>
          </cell>
          <cell r="H182" t="str">
            <v>440781198211213853</v>
          </cell>
        </row>
        <row r="183">
          <cell r="G183" t="str">
            <v>440730333367</v>
          </cell>
          <cell r="H183" t="str">
            <v>532623197409032177</v>
          </cell>
        </row>
        <row r="184">
          <cell r="G184" t="str">
            <v>440710551639</v>
          </cell>
          <cell r="H184" t="str">
            <v>440781198606290917</v>
          </cell>
        </row>
        <row r="185">
          <cell r="G185" t="str">
            <v>440710748684</v>
          </cell>
          <cell r="H185" t="str">
            <v>610431198605163010</v>
          </cell>
        </row>
        <row r="186">
          <cell r="G186" t="str">
            <v>440710968057</v>
          </cell>
          <cell r="H186" t="str">
            <v>440782200011146517</v>
          </cell>
        </row>
        <row r="187">
          <cell r="G187" t="str">
            <v>440710644505</v>
          </cell>
          <cell r="H187" t="str">
            <v>511523199407041730</v>
          </cell>
        </row>
        <row r="188">
          <cell r="G188" t="str">
            <v>440720095605</v>
          </cell>
          <cell r="H188" t="str">
            <v>440724196102277237</v>
          </cell>
        </row>
        <row r="189">
          <cell r="G189" t="str">
            <v>440720436781</v>
          </cell>
          <cell r="H189" t="str">
            <v>440783198007100432</v>
          </cell>
        </row>
        <row r="190">
          <cell r="G190" t="str">
            <v>440720336901</v>
          </cell>
          <cell r="H190" t="str">
            <v>362528197807230018</v>
          </cell>
        </row>
        <row r="191">
          <cell r="G191" t="str">
            <v>440720340691</v>
          </cell>
          <cell r="H191" t="str">
            <v>452231197902030536</v>
          </cell>
        </row>
        <row r="192">
          <cell r="G192" t="str">
            <v>440720029963</v>
          </cell>
          <cell r="H192" t="str">
            <v>440783198309184037</v>
          </cell>
        </row>
        <row r="193">
          <cell r="G193" t="str">
            <v>440750185633</v>
          </cell>
          <cell r="H193" t="str">
            <v>440723196505013758</v>
          </cell>
        </row>
        <row r="194">
          <cell r="G194" t="str">
            <v>440711400972</v>
          </cell>
          <cell r="H194" t="str">
            <v>452129199005102036</v>
          </cell>
        </row>
        <row r="195">
          <cell r="G195" t="str">
            <v>440710272741</v>
          </cell>
          <cell r="H195" t="str">
            <v>440711198909124212</v>
          </cell>
        </row>
        <row r="196">
          <cell r="G196" t="str">
            <v>440711063096</v>
          </cell>
          <cell r="H196" t="str">
            <v>440781199611142358</v>
          </cell>
        </row>
        <row r="197">
          <cell r="G197" t="str">
            <v>440710905386</v>
          </cell>
          <cell r="H197" t="str">
            <v>420500197808276518</v>
          </cell>
        </row>
        <row r="198">
          <cell r="G198" t="str">
            <v>440710765425</v>
          </cell>
          <cell r="H198" t="str">
            <v>210622197602064071</v>
          </cell>
        </row>
        <row r="199">
          <cell r="G199" t="str">
            <v>440710852839</v>
          </cell>
          <cell r="H199" t="str">
            <v>510226197507158736</v>
          </cell>
        </row>
        <row r="200">
          <cell r="G200" t="str">
            <v>440710810414</v>
          </cell>
          <cell r="H200" t="str">
            <v>441781199908161585</v>
          </cell>
        </row>
        <row r="201">
          <cell r="G201" t="str">
            <v>440710133318</v>
          </cell>
          <cell r="H201" t="str">
            <v>440701196406110618</v>
          </cell>
        </row>
        <row r="202">
          <cell r="G202" t="str">
            <v>440760438227</v>
          </cell>
          <cell r="H202" t="str">
            <v>440782199112025938</v>
          </cell>
        </row>
        <row r="203">
          <cell r="G203" t="str">
            <v>440710901569</v>
          </cell>
          <cell r="H203" t="str">
            <v>441781199104056413</v>
          </cell>
        </row>
        <row r="204">
          <cell r="G204" t="str">
            <v>440760002988</v>
          </cell>
          <cell r="H204" t="str">
            <v>440721196304181939</v>
          </cell>
        </row>
        <row r="205">
          <cell r="G205" t="str">
            <v>440711229675</v>
          </cell>
          <cell r="H205" t="str">
            <v>510226197503248398</v>
          </cell>
        </row>
        <row r="206">
          <cell r="G206" t="str">
            <v>440710603877</v>
          </cell>
          <cell r="H206" t="str">
            <v>440721197011181956</v>
          </cell>
        </row>
        <row r="207">
          <cell r="G207" t="str">
            <v>440710184274</v>
          </cell>
          <cell r="H207" t="str">
            <v>810000197706280116</v>
          </cell>
        </row>
        <row r="208">
          <cell r="G208" t="str">
            <v>440710105037</v>
          </cell>
          <cell r="H208" t="str">
            <v>440701197009243315</v>
          </cell>
        </row>
        <row r="209">
          <cell r="G209" t="str">
            <v>440711230508</v>
          </cell>
          <cell r="H209" t="str">
            <v>440508198212223617</v>
          </cell>
        </row>
        <row r="210">
          <cell r="G210" t="str">
            <v>440710512949</v>
          </cell>
          <cell r="H210" t="str">
            <v>440782198809250030</v>
          </cell>
        </row>
        <row r="211">
          <cell r="G211" t="str">
            <v>440765004986</v>
          </cell>
          <cell r="H211" t="str">
            <v>440782198310030637</v>
          </cell>
        </row>
        <row r="212">
          <cell r="G212" t="str">
            <v>440740012446</v>
          </cell>
          <cell r="H212" t="str">
            <v>440725197308153011</v>
          </cell>
        </row>
        <row r="213">
          <cell r="G213" t="str">
            <v>440740123152</v>
          </cell>
          <cell r="H213" t="str">
            <v>440725197610050312</v>
          </cell>
        </row>
        <row r="214">
          <cell r="G214" t="str">
            <v>440710771961</v>
          </cell>
          <cell r="H214" t="str">
            <v>532130198607210027</v>
          </cell>
        </row>
        <row r="215">
          <cell r="G215" t="str">
            <v>440720051181</v>
          </cell>
          <cell r="H215" t="str">
            <v>440724195608057210</v>
          </cell>
        </row>
        <row r="216">
          <cell r="G216" t="str">
            <v>440750208767</v>
          </cell>
          <cell r="H216" t="str">
            <v>440785199808234315</v>
          </cell>
        </row>
        <row r="217">
          <cell r="G217" t="str">
            <v>440750002220</v>
          </cell>
          <cell r="H217" t="str">
            <v>510213196710040518</v>
          </cell>
        </row>
        <row r="218">
          <cell r="G218" t="str">
            <v>440710832901</v>
          </cell>
          <cell r="H218" t="str">
            <v>440785198108014018</v>
          </cell>
        </row>
        <row r="219">
          <cell r="G219" t="str">
            <v>440720331317</v>
          </cell>
          <cell r="H219" t="str">
            <v>440783199101223011</v>
          </cell>
        </row>
        <row r="220">
          <cell r="G220" t="str">
            <v>440710524496</v>
          </cell>
          <cell r="H220" t="str">
            <v>440782198808246830</v>
          </cell>
        </row>
        <row r="221">
          <cell r="G221" t="str">
            <v>440710819758</v>
          </cell>
          <cell r="H221" t="str">
            <v>440784199710102414</v>
          </cell>
        </row>
        <row r="222">
          <cell r="G222" t="str">
            <v>440710799116</v>
          </cell>
          <cell r="H222" t="str">
            <v>440725196906182416</v>
          </cell>
        </row>
        <row r="223">
          <cell r="G223" t="str">
            <v>440711527797</v>
          </cell>
          <cell r="H223" t="str">
            <v>41282219820328483X</v>
          </cell>
        </row>
        <row r="224">
          <cell r="G224" t="str">
            <v>440710906500</v>
          </cell>
          <cell r="H224" t="str">
            <v>441522198009271435</v>
          </cell>
        </row>
        <row r="225">
          <cell r="G225" t="str">
            <v>440750130871</v>
          </cell>
          <cell r="H225" t="str">
            <v>440723196611294338</v>
          </cell>
        </row>
        <row r="226">
          <cell r="G226" t="str">
            <v>440710855372</v>
          </cell>
          <cell r="H226" t="str">
            <v>440785199805196333</v>
          </cell>
        </row>
        <row r="227">
          <cell r="G227" t="str">
            <v>440750095375</v>
          </cell>
          <cell r="H227" t="str">
            <v>440785198011256133</v>
          </cell>
        </row>
        <row r="228">
          <cell r="G228" t="str">
            <v>440730370676</v>
          </cell>
          <cell r="H228" t="str">
            <v>51102119680620461X</v>
          </cell>
        </row>
        <row r="229">
          <cell r="G229" t="str">
            <v>440730216296</v>
          </cell>
          <cell r="H229" t="str">
            <v>440722197006173157</v>
          </cell>
        </row>
        <row r="230">
          <cell r="G230" t="str">
            <v>440710559592</v>
          </cell>
          <cell r="H230" t="str">
            <v>440721196511122114</v>
          </cell>
        </row>
        <row r="231">
          <cell r="G231" t="str">
            <v>440760046215</v>
          </cell>
          <cell r="H231" t="str">
            <v>440721196301163372</v>
          </cell>
        </row>
        <row r="232">
          <cell r="G232" t="str">
            <v>440760111035</v>
          </cell>
          <cell r="H232" t="str">
            <v>440721196603143318</v>
          </cell>
        </row>
        <row r="233">
          <cell r="G233" t="str">
            <v>440710930308</v>
          </cell>
          <cell r="H233" t="str">
            <v>440705199502115653</v>
          </cell>
        </row>
        <row r="234">
          <cell r="G234" t="str">
            <v>440711198694</v>
          </cell>
          <cell r="H234" t="str">
            <v>430521198910305694</v>
          </cell>
        </row>
        <row r="235">
          <cell r="G235" t="str">
            <v>440711115709</v>
          </cell>
          <cell r="H235" t="str">
            <v>41282619750709311X</v>
          </cell>
        </row>
        <row r="236">
          <cell r="G236" t="str">
            <v>440711243916</v>
          </cell>
          <cell r="H236" t="str">
            <v>441481198305273333</v>
          </cell>
        </row>
        <row r="237">
          <cell r="G237" t="str">
            <v>440720100943</v>
          </cell>
          <cell r="H237" t="str">
            <v>440724196810200812</v>
          </cell>
        </row>
        <row r="238">
          <cell r="G238" t="str">
            <v>440710362495</v>
          </cell>
          <cell r="H238" t="str">
            <v>44071119911030601X</v>
          </cell>
        </row>
        <row r="239">
          <cell r="G239" t="str">
            <v>440711128923</v>
          </cell>
          <cell r="H239" t="str">
            <v>440711200002073218</v>
          </cell>
        </row>
        <row r="240">
          <cell r="G240" t="str">
            <v>440710456877</v>
          </cell>
          <cell r="H240" t="str">
            <v>440702199103031517</v>
          </cell>
        </row>
        <row r="241">
          <cell r="G241" t="str">
            <v>440720178454</v>
          </cell>
          <cell r="H241" t="str">
            <v>362423198205223010</v>
          </cell>
        </row>
        <row r="242">
          <cell r="G242" t="str">
            <v>440765016824</v>
          </cell>
          <cell r="H242" t="str">
            <v>440782198810075911</v>
          </cell>
        </row>
        <row r="243">
          <cell r="G243" t="str">
            <v>440730339817</v>
          </cell>
          <cell r="H243" t="str">
            <v>52222819700316125X</v>
          </cell>
        </row>
        <row r="244">
          <cell r="G244" t="str">
            <v>440765006314</v>
          </cell>
          <cell r="H244" t="str">
            <v>440782197910291115</v>
          </cell>
        </row>
        <row r="245">
          <cell r="G245" t="str">
            <v>440710896215</v>
          </cell>
          <cell r="H245" t="str">
            <v>440781199004293816</v>
          </cell>
        </row>
        <row r="246">
          <cell r="G246" t="str">
            <v>440710820711</v>
          </cell>
          <cell r="H246" t="str">
            <v>44082319850927241X</v>
          </cell>
        </row>
        <row r="247">
          <cell r="G247" t="str">
            <v>440735015313</v>
          </cell>
          <cell r="H247" t="str">
            <v>440781198009208348</v>
          </cell>
        </row>
        <row r="248">
          <cell r="G248" t="str">
            <v>440710628226</v>
          </cell>
          <cell r="H248" t="str">
            <v>452133198310053314</v>
          </cell>
        </row>
        <row r="249">
          <cell r="G249" t="str">
            <v>440711362647</v>
          </cell>
          <cell r="H249" t="str">
            <v>440782198501165032</v>
          </cell>
        </row>
        <row r="250">
          <cell r="G250" t="str">
            <v>440710340087</v>
          </cell>
          <cell r="H250" t="str">
            <v>532623197312060913</v>
          </cell>
        </row>
        <row r="251">
          <cell r="G251" t="str">
            <v>440710960426</v>
          </cell>
          <cell r="H251" t="str">
            <v>522425198201143016</v>
          </cell>
        </row>
        <row r="252">
          <cell r="G252" t="str">
            <v>440760134964</v>
          </cell>
          <cell r="H252" t="str">
            <v>44072119650206501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49"/>
    <col collapsed="false" customWidth="true" hidden="false" outlineLevel="0" max="3" min="3" style="0" width="16.86"/>
    <col collapsed="false" customWidth="true" hidden="false" outlineLevel="0" max="6" min="6" style="0" width="9.36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8.75" hidden="false" customHeight="false" outlineLevel="0" collapsed="false">
      <c r="A2" s="1" t="n">
        <v>1</v>
      </c>
      <c r="B2" s="3" t="str">
        <f aca="false">LEFT([1]Sheet1!G2,5)&amp;"****"&amp;RIGHT([1]Sheet1!G2,3)</f>
        <v>44076****344</v>
      </c>
      <c r="C2" s="3" t="str">
        <f aca="false">LEFT([1]Sheet1!H2,6)&amp;"********"&amp;RIGHT([1]Sheet1!H2,4)</f>
        <v>440782********5930</v>
      </c>
      <c r="D2" s="4" t="s">
        <v>6</v>
      </c>
      <c r="E2" s="3" t="s">
        <v>7</v>
      </c>
      <c r="F2" s="5" t="n">
        <v>45631</v>
      </c>
    </row>
    <row r="3" customFormat="false" ht="18.75" hidden="false" customHeight="false" outlineLevel="0" collapsed="false">
      <c r="A3" s="1" t="n">
        <v>2</v>
      </c>
      <c r="B3" s="4" t="str">
        <f aca="false">LEFT([1]Sheet1!G3,5)&amp;"****"&amp;RIGHT([1]Sheet1!G3,3)</f>
        <v>44071****877</v>
      </c>
      <c r="C3" s="4" t="str">
        <f aca="false">LEFT([1]Sheet1!H3,6)&amp;"********"&amp;RIGHT([1]Sheet1!H3,4)</f>
        <v>440582********6692</v>
      </c>
      <c r="D3" s="4" t="s">
        <v>8</v>
      </c>
      <c r="E3" s="3" t="s">
        <v>9</v>
      </c>
      <c r="F3" s="5" t="n">
        <v>45631</v>
      </c>
    </row>
    <row r="4" customFormat="false" ht="18.75" hidden="false" customHeight="false" outlineLevel="0" collapsed="false">
      <c r="A4" s="1" t="n">
        <v>3</v>
      </c>
      <c r="B4" s="4" t="str">
        <f aca="false">LEFT([1]Sheet1!G4,5)&amp;"****"&amp;RIGHT([1]Sheet1!G4,3)</f>
        <v>44074****224</v>
      </c>
      <c r="C4" s="4" t="str">
        <f aca="false">LEFT([1]Sheet1!H4,6)&amp;"********"&amp;RIGHT([1]Sheet1!H4,4)</f>
        <v>350500********0019</v>
      </c>
      <c r="D4" s="4" t="s">
        <v>10</v>
      </c>
      <c r="E4" s="3" t="s">
        <v>11</v>
      </c>
      <c r="F4" s="5" t="n">
        <v>45631</v>
      </c>
    </row>
    <row r="5" customFormat="false" ht="18.75" hidden="false" customHeight="false" outlineLevel="0" collapsed="false">
      <c r="A5" s="1" t="n">
        <v>4</v>
      </c>
      <c r="B5" s="4" t="str">
        <f aca="false">LEFT([1]Sheet1!G5,5)&amp;"****"&amp;RIGHT([1]Sheet1!G5,3)</f>
        <v>44071****671</v>
      </c>
      <c r="C5" s="4" t="str">
        <f aca="false">LEFT([1]Sheet1!H5,6)&amp;"********"&amp;RIGHT([1]Sheet1!H5,4)</f>
        <v>450803********8052</v>
      </c>
      <c r="D5" s="4" t="s">
        <v>12</v>
      </c>
      <c r="E5" s="3" t="s">
        <v>9</v>
      </c>
      <c r="F5" s="5" t="n">
        <v>45631</v>
      </c>
    </row>
    <row r="6" customFormat="false" ht="18.75" hidden="false" customHeight="false" outlineLevel="0" collapsed="false">
      <c r="A6" s="1" t="n">
        <v>5</v>
      </c>
      <c r="B6" s="4" t="str">
        <f aca="false">LEFT([1]Sheet1!G6,5)&amp;"****"&amp;RIGHT([1]Sheet1!G6,3)</f>
        <v>44072****370</v>
      </c>
      <c r="C6" s="4" t="str">
        <f aca="false">LEFT([1]Sheet1!H6,6)&amp;"********"&amp;RIGHT([1]Sheet1!H6,4)</f>
        <v>440783********2816</v>
      </c>
      <c r="D6" s="4" t="s">
        <v>13</v>
      </c>
      <c r="E6" s="3" t="s">
        <v>9</v>
      </c>
      <c r="F6" s="5" t="n">
        <v>45631</v>
      </c>
    </row>
    <row r="7" customFormat="false" ht="18.75" hidden="false" customHeight="false" outlineLevel="0" collapsed="false">
      <c r="A7" s="1" t="n">
        <v>6</v>
      </c>
      <c r="B7" s="4" t="str">
        <f aca="false">LEFT([1]Sheet1!G7,5)&amp;"****"&amp;RIGHT([1]Sheet1!G7,3)</f>
        <v>44073****103</v>
      </c>
      <c r="C7" s="4" t="str">
        <f aca="false">LEFT([1]Sheet1!H7,6)&amp;"********"&amp;RIGHT([1]Sheet1!H7,4)</f>
        <v>441422********0574</v>
      </c>
      <c r="D7" s="4" t="s">
        <v>14</v>
      </c>
      <c r="E7" s="3" t="s">
        <v>15</v>
      </c>
      <c r="F7" s="5" t="n">
        <v>45631</v>
      </c>
    </row>
    <row r="8" customFormat="false" ht="18.75" hidden="false" customHeight="false" outlineLevel="0" collapsed="false">
      <c r="A8" s="1" t="n">
        <v>7</v>
      </c>
      <c r="B8" s="4" t="str">
        <f aca="false">LEFT([1]Sheet1!G8,5)&amp;"****"&amp;RIGHT([1]Sheet1!G8,3)</f>
        <v>44076****550</v>
      </c>
      <c r="C8" s="4" t="str">
        <f aca="false">LEFT([1]Sheet1!H8,6)&amp;"********"&amp;RIGHT([1]Sheet1!H8,4)</f>
        <v>452226********5439</v>
      </c>
      <c r="D8" s="4" t="s">
        <v>16</v>
      </c>
      <c r="E8" s="3" t="s">
        <v>15</v>
      </c>
      <c r="F8" s="5" t="n">
        <v>45631</v>
      </c>
    </row>
    <row r="9" customFormat="false" ht="18.75" hidden="false" customHeight="false" outlineLevel="0" collapsed="false">
      <c r="A9" s="1" t="n">
        <v>8</v>
      </c>
      <c r="B9" s="4" t="str">
        <f aca="false">LEFT([1]Sheet1!G9,5)&amp;"****"&amp;RIGHT([1]Sheet1!G9,3)</f>
        <v>44071****463</v>
      </c>
      <c r="C9" s="4" t="str">
        <f aca="false">LEFT([1]Sheet1!H9,6)&amp;"********"&amp;RIGHT([1]Sheet1!H9,4)</f>
        <v>440781********7014</v>
      </c>
      <c r="D9" s="4" t="s">
        <v>17</v>
      </c>
      <c r="E9" s="3" t="s">
        <v>18</v>
      </c>
      <c r="F9" s="5" t="n">
        <v>45631</v>
      </c>
    </row>
    <row r="10" customFormat="false" ht="18.75" hidden="false" customHeight="false" outlineLevel="0" collapsed="false">
      <c r="A10" s="1" t="n">
        <v>9</v>
      </c>
      <c r="B10" s="4" t="str">
        <f aca="false">LEFT([1]Sheet1!G10,5)&amp;"****"&amp;RIGHT([1]Sheet1!G10,3)</f>
        <v>44071****964</v>
      </c>
      <c r="C10" s="4" t="str">
        <f aca="false">LEFT([1]Sheet1!H10,6)&amp;"********"&amp;RIGHT([1]Sheet1!H10,4)</f>
        <v>440883********0011</v>
      </c>
      <c r="D10" s="4" t="s">
        <v>19</v>
      </c>
      <c r="E10" s="3" t="s">
        <v>20</v>
      </c>
      <c r="F10" s="5" t="n">
        <v>45631</v>
      </c>
    </row>
    <row r="11" customFormat="false" ht="18.75" hidden="false" customHeight="false" outlineLevel="0" collapsed="false">
      <c r="A11" s="1" t="n">
        <v>10</v>
      </c>
      <c r="B11" s="4" t="str">
        <f aca="false">LEFT([1]Sheet1!G11,5)&amp;"****"&amp;RIGHT([1]Sheet1!G11,3)</f>
        <v>44071****863</v>
      </c>
      <c r="C11" s="4" t="str">
        <f aca="false">LEFT([1]Sheet1!H11,6)&amp;"********"&amp;RIGHT([1]Sheet1!H11,4)</f>
        <v>452723********4014</v>
      </c>
      <c r="D11" s="4" t="s">
        <v>21</v>
      </c>
      <c r="E11" s="3" t="s">
        <v>18</v>
      </c>
      <c r="F11" s="5" t="n">
        <v>45631</v>
      </c>
    </row>
    <row r="12" customFormat="false" ht="18.75" hidden="false" customHeight="false" outlineLevel="0" collapsed="false">
      <c r="A12" s="1" t="n">
        <v>11</v>
      </c>
      <c r="B12" s="4" t="str">
        <f aca="false">LEFT([1]Sheet1!G12,5)&amp;"****"&amp;RIGHT([1]Sheet1!G12,3)</f>
        <v>44071****515</v>
      </c>
      <c r="C12" s="4" t="str">
        <f aca="false">LEFT([1]Sheet1!H12,6)&amp;"********"&amp;RIGHT([1]Sheet1!H12,4)</f>
        <v>452428********1614</v>
      </c>
      <c r="D12" s="4" t="s">
        <v>22</v>
      </c>
      <c r="E12" s="3" t="s">
        <v>9</v>
      </c>
      <c r="F12" s="5" t="n">
        <v>45631</v>
      </c>
    </row>
    <row r="13" customFormat="false" ht="18.75" hidden="false" customHeight="false" outlineLevel="0" collapsed="false">
      <c r="A13" s="1" t="n">
        <v>12</v>
      </c>
      <c r="B13" s="4" t="str">
        <f aca="false">LEFT([1]Sheet1!G13,5)&amp;"****"&amp;RIGHT([1]Sheet1!G13,3)</f>
        <v>44071****862</v>
      </c>
      <c r="C13" s="4" t="str">
        <f aca="false">LEFT([1]Sheet1!H13,6)&amp;"********"&amp;RIGHT([1]Sheet1!H13,4)</f>
        <v>450821********3618</v>
      </c>
      <c r="D13" s="4" t="s">
        <v>23</v>
      </c>
      <c r="E13" s="3" t="s">
        <v>24</v>
      </c>
      <c r="F13" s="5" t="n">
        <v>45631</v>
      </c>
    </row>
    <row r="14" customFormat="false" ht="18.75" hidden="false" customHeight="false" outlineLevel="0" collapsed="false">
      <c r="A14" s="1" t="n">
        <v>13</v>
      </c>
      <c r="B14" s="4" t="str">
        <f aca="false">LEFT([1]Sheet1!G14,5)&amp;"****"&amp;RIGHT([1]Sheet1!G14,3)</f>
        <v>44071****286</v>
      </c>
      <c r="C14" s="4" t="str">
        <f aca="false">LEFT([1]Sheet1!H14,6)&amp;"********"&amp;RIGHT([1]Sheet1!H14,4)</f>
        <v>612525********3419</v>
      </c>
      <c r="D14" s="4" t="s">
        <v>25</v>
      </c>
      <c r="E14" s="3" t="s">
        <v>9</v>
      </c>
      <c r="F14" s="5" t="n">
        <v>45631</v>
      </c>
    </row>
    <row r="15" customFormat="false" ht="18.75" hidden="false" customHeight="false" outlineLevel="0" collapsed="false">
      <c r="A15" s="1" t="n">
        <v>14</v>
      </c>
      <c r="B15" s="4" t="str">
        <f aca="false">LEFT([1]Sheet1!G15,5)&amp;"****"&amp;RIGHT([1]Sheet1!G15,3)</f>
        <v>44072****659</v>
      </c>
      <c r="C15" s="4" t="str">
        <f aca="false">LEFT([1]Sheet1!H15,6)&amp;"********"&amp;RIGHT([1]Sheet1!H15,4)</f>
        <v>445222********0833</v>
      </c>
      <c r="D15" s="4" t="s">
        <v>26</v>
      </c>
      <c r="E15" s="3" t="s">
        <v>9</v>
      </c>
      <c r="F15" s="5" t="n">
        <v>45631</v>
      </c>
    </row>
    <row r="16" customFormat="false" ht="18.75" hidden="false" customHeight="false" outlineLevel="0" collapsed="false">
      <c r="A16" s="1" t="n">
        <v>15</v>
      </c>
      <c r="B16" s="4" t="str">
        <f aca="false">LEFT([1]Sheet1!G16,5)&amp;"****"&amp;RIGHT([1]Sheet1!G16,3)</f>
        <v>44076****053</v>
      </c>
      <c r="C16" s="4" t="str">
        <f aca="false">LEFT([1]Sheet1!H16,6)&amp;"********"&amp;RIGHT([1]Sheet1!H16,4)</f>
        <v>440923********1478</v>
      </c>
      <c r="D16" s="4" t="s">
        <v>27</v>
      </c>
      <c r="E16" s="3" t="s">
        <v>9</v>
      </c>
      <c r="F16" s="5" t="n">
        <v>45631</v>
      </c>
    </row>
    <row r="17" customFormat="false" ht="18.75" hidden="false" customHeight="false" outlineLevel="0" collapsed="false">
      <c r="A17" s="1" t="n">
        <v>16</v>
      </c>
      <c r="B17" s="4" t="str">
        <f aca="false">LEFT([1]Sheet1!G17,5)&amp;"****"&amp;RIGHT([1]Sheet1!G17,3)</f>
        <v>44071****204</v>
      </c>
      <c r="C17" s="4" t="str">
        <f aca="false">LEFT([1]Sheet1!H17,6)&amp;"********"&amp;RIGHT([1]Sheet1!H17,4)</f>
        <v>441284********2812</v>
      </c>
      <c r="D17" s="4" t="s">
        <v>28</v>
      </c>
      <c r="E17" s="3" t="s">
        <v>24</v>
      </c>
      <c r="F17" s="5" t="n">
        <v>45631</v>
      </c>
    </row>
    <row r="18" customFormat="false" ht="18.75" hidden="false" customHeight="false" outlineLevel="0" collapsed="false">
      <c r="A18" s="1" t="n">
        <v>17</v>
      </c>
      <c r="B18" s="4" t="str">
        <f aca="false">LEFT([1]Sheet1!G18,5)&amp;"****"&amp;RIGHT([1]Sheet1!G18,3)</f>
        <v>44076****690</v>
      </c>
      <c r="C18" s="4" t="str">
        <f aca="false">LEFT([1]Sheet1!H18,6)&amp;"********"&amp;RIGHT([1]Sheet1!H18,4)</f>
        <v>532628********0738</v>
      </c>
      <c r="D18" s="4" t="s">
        <v>29</v>
      </c>
      <c r="E18" s="3" t="s">
        <v>9</v>
      </c>
      <c r="F18" s="5" t="n">
        <v>45631</v>
      </c>
    </row>
    <row r="19" customFormat="false" ht="18.75" hidden="false" customHeight="false" outlineLevel="0" collapsed="false">
      <c r="A19" s="1" t="n">
        <v>18</v>
      </c>
      <c r="B19" s="4" t="str">
        <f aca="false">LEFT([1]Sheet1!G19,5)&amp;"****"&amp;RIGHT([1]Sheet1!G19,3)</f>
        <v>44071****387</v>
      </c>
      <c r="C19" s="4" t="str">
        <f aca="false">LEFT([1]Sheet1!H19,6)&amp;"********"&amp;RIGHT([1]Sheet1!H19,4)</f>
        <v>532627********1719</v>
      </c>
      <c r="D19" s="4" t="s">
        <v>30</v>
      </c>
      <c r="E19" s="3" t="s">
        <v>24</v>
      </c>
      <c r="F19" s="5" t="n">
        <v>45631</v>
      </c>
    </row>
    <row r="20" customFormat="false" ht="18.75" hidden="false" customHeight="false" outlineLevel="0" collapsed="false">
      <c r="A20" s="1" t="n">
        <v>19</v>
      </c>
      <c r="B20" s="4" t="str">
        <f aca="false">LEFT([1]Sheet1!G20,5)&amp;"****"&amp;RIGHT([1]Sheet1!G20,3)</f>
        <v>44073****174</v>
      </c>
      <c r="C20" s="4" t="str">
        <f aca="false">LEFT([1]Sheet1!H20,6)&amp;"********"&amp;RIGHT([1]Sheet1!H20,4)</f>
        <v>440825********4438</v>
      </c>
      <c r="D20" s="4" t="s">
        <v>31</v>
      </c>
      <c r="E20" s="3" t="s">
        <v>32</v>
      </c>
      <c r="F20" s="5" t="n">
        <v>45631</v>
      </c>
    </row>
    <row r="21" customFormat="false" ht="18.75" hidden="false" customHeight="false" outlineLevel="0" collapsed="false">
      <c r="A21" s="1" t="n">
        <v>20</v>
      </c>
      <c r="B21" s="4" t="str">
        <f aca="false">LEFT([1]Sheet1!G21,5)&amp;"****"&amp;RIGHT([1]Sheet1!G21,3)</f>
        <v>44071****605</v>
      </c>
      <c r="C21" s="4" t="str">
        <f aca="false">LEFT([1]Sheet1!H21,6)&amp;"********"&amp;RIGHT([1]Sheet1!H21,4)</f>
        <v>450821********492X</v>
      </c>
      <c r="D21" s="4" t="s">
        <v>33</v>
      </c>
      <c r="E21" s="3" t="s">
        <v>9</v>
      </c>
      <c r="F21" s="5" t="n">
        <v>45631</v>
      </c>
    </row>
    <row r="22" customFormat="false" ht="18.75" hidden="false" customHeight="false" outlineLevel="0" collapsed="false">
      <c r="A22" s="1" t="n">
        <v>21</v>
      </c>
      <c r="B22" s="4" t="str">
        <f aca="false">LEFT([1]Sheet1!G22,5)&amp;"****"&amp;RIGHT([1]Sheet1!G22,3)</f>
        <v>44076****860</v>
      </c>
      <c r="C22" s="4" t="str">
        <f aca="false">LEFT([1]Sheet1!H22,6)&amp;"********"&amp;RIGHT([1]Sheet1!H22,4)</f>
        <v>440721********5918</v>
      </c>
      <c r="D22" s="4" t="s">
        <v>34</v>
      </c>
      <c r="E22" s="3" t="s">
        <v>35</v>
      </c>
      <c r="F22" s="5" t="n">
        <v>45631</v>
      </c>
    </row>
    <row r="23" customFormat="false" ht="18.75" hidden="false" customHeight="false" outlineLevel="0" collapsed="false">
      <c r="A23" s="1" t="n">
        <v>22</v>
      </c>
      <c r="B23" s="4" t="str">
        <f aca="false">LEFT([1]Sheet1!G23,5)&amp;"****"&amp;RIGHT([1]Sheet1!G23,3)</f>
        <v>44071****701</v>
      </c>
      <c r="C23" s="4" t="str">
        <f aca="false">LEFT([1]Sheet1!H23,6)&amp;"********"&amp;RIGHT([1]Sheet1!H23,4)</f>
        <v>440421********3316</v>
      </c>
      <c r="D23" s="4" t="s">
        <v>36</v>
      </c>
      <c r="E23" s="3" t="s">
        <v>24</v>
      </c>
      <c r="F23" s="5" t="n">
        <v>45631</v>
      </c>
    </row>
    <row r="24" customFormat="false" ht="18.75" hidden="false" customHeight="false" outlineLevel="0" collapsed="false">
      <c r="A24" s="1" t="n">
        <v>23</v>
      </c>
      <c r="B24" s="4" t="str">
        <f aca="false">LEFT([1]Sheet1!G24,5)&amp;"****"&amp;RIGHT([1]Sheet1!G24,3)</f>
        <v>44076****797</v>
      </c>
      <c r="C24" s="4" t="str">
        <f aca="false">LEFT([1]Sheet1!H24,6)&amp;"********"&amp;RIGHT([1]Sheet1!H24,4)</f>
        <v>440782********1173</v>
      </c>
      <c r="D24" s="4" t="s">
        <v>37</v>
      </c>
      <c r="E24" s="3" t="s">
        <v>24</v>
      </c>
      <c r="F24" s="5" t="n">
        <v>45631</v>
      </c>
    </row>
    <row r="25" customFormat="false" ht="18.75" hidden="false" customHeight="false" outlineLevel="0" collapsed="false">
      <c r="A25" s="1" t="n">
        <v>24</v>
      </c>
      <c r="B25" s="4" t="str">
        <f aca="false">LEFT([1]Sheet1!G25,5)&amp;"****"&amp;RIGHT([1]Sheet1!G25,3)</f>
        <v>44071****302</v>
      </c>
      <c r="C25" s="4" t="str">
        <f aca="false">LEFT([1]Sheet1!H25,6)&amp;"********"&amp;RIGHT([1]Sheet1!H25,4)</f>
        <v>440711********4818</v>
      </c>
      <c r="D25" s="4" t="s">
        <v>38</v>
      </c>
      <c r="E25" s="3" t="s">
        <v>24</v>
      </c>
      <c r="F25" s="5" t="n">
        <v>45631</v>
      </c>
    </row>
    <row r="26" customFormat="false" ht="18.75" hidden="false" customHeight="false" outlineLevel="0" collapsed="false">
      <c r="A26" s="1" t="n">
        <v>25</v>
      </c>
      <c r="B26" s="4" t="str">
        <f aca="false">LEFT([1]Sheet1!G26,5)&amp;"****"&amp;RIGHT([1]Sheet1!G26,3)</f>
        <v>44071****072</v>
      </c>
      <c r="C26" s="4" t="str">
        <f aca="false">LEFT([1]Sheet1!H26,6)&amp;"********"&amp;RIGHT([1]Sheet1!H26,4)</f>
        <v>412826********8627</v>
      </c>
      <c r="D26" s="4" t="s">
        <v>39</v>
      </c>
      <c r="E26" s="3" t="s">
        <v>32</v>
      </c>
      <c r="F26" s="5" t="n">
        <v>45631</v>
      </c>
    </row>
    <row r="27" customFormat="false" ht="18.75" hidden="false" customHeight="false" outlineLevel="0" collapsed="false">
      <c r="A27" s="1" t="n">
        <v>26</v>
      </c>
      <c r="B27" s="4" t="str">
        <f aca="false">LEFT([1]Sheet1!G27,5)&amp;"****"&amp;RIGHT([1]Sheet1!G27,3)</f>
        <v>44075****644</v>
      </c>
      <c r="C27" s="4" t="str">
        <f aca="false">LEFT([1]Sheet1!H27,6)&amp;"********"&amp;RIGHT([1]Sheet1!H27,4)</f>
        <v>440723********0036</v>
      </c>
      <c r="D27" s="4" t="s">
        <v>40</v>
      </c>
      <c r="E27" s="3" t="s">
        <v>41</v>
      </c>
      <c r="F27" s="5" t="n">
        <v>45631</v>
      </c>
    </row>
    <row r="28" customFormat="false" ht="18.75" hidden="false" customHeight="false" outlineLevel="0" collapsed="false">
      <c r="A28" s="1" t="n">
        <v>27</v>
      </c>
      <c r="B28" s="4" t="str">
        <f aca="false">LEFT([1]Sheet1!G28,5)&amp;"****"&amp;RIGHT([1]Sheet1!G28,3)</f>
        <v>44072****176</v>
      </c>
      <c r="C28" s="4" t="str">
        <f aca="false">LEFT([1]Sheet1!H28,6)&amp;"********"&amp;RIGHT([1]Sheet1!H28,4)</f>
        <v>440783********1510</v>
      </c>
      <c r="D28" s="4" t="s">
        <v>42</v>
      </c>
      <c r="E28" s="3" t="s">
        <v>9</v>
      </c>
      <c r="F28" s="5" t="n">
        <v>45631</v>
      </c>
    </row>
    <row r="29" customFormat="false" ht="18.75" hidden="false" customHeight="false" outlineLevel="0" collapsed="false">
      <c r="A29" s="1" t="n">
        <v>28</v>
      </c>
      <c r="B29" s="4" t="str">
        <f aca="false">LEFT([1]Sheet1!G29,5)&amp;"****"&amp;RIGHT([1]Sheet1!G29,3)</f>
        <v>44072****821</v>
      </c>
      <c r="C29" s="4" t="str">
        <f aca="false">LEFT([1]Sheet1!H29,6)&amp;"********"&amp;RIGHT([1]Sheet1!H29,4)</f>
        <v>440724********0816</v>
      </c>
      <c r="D29" s="4" t="s">
        <v>43</v>
      </c>
      <c r="E29" s="3" t="s">
        <v>18</v>
      </c>
      <c r="F29" s="5" t="n">
        <v>45631</v>
      </c>
    </row>
    <row r="30" customFormat="false" ht="18.75" hidden="false" customHeight="false" outlineLevel="0" collapsed="false">
      <c r="A30" s="1" t="n">
        <v>29</v>
      </c>
      <c r="B30" s="4" t="str">
        <f aca="false">LEFT([1]Sheet1!G30,5)&amp;"****"&amp;RIGHT([1]Sheet1!G30,3)</f>
        <v>44073****373</v>
      </c>
      <c r="C30" s="4" t="str">
        <f aca="false">LEFT([1]Sheet1!H30,6)&amp;"********"&amp;RIGHT([1]Sheet1!H30,4)</f>
        <v>440781********6213</v>
      </c>
      <c r="D30" s="4" t="s">
        <v>44</v>
      </c>
      <c r="E30" s="3" t="s">
        <v>18</v>
      </c>
      <c r="F30" s="5" t="n">
        <v>45631</v>
      </c>
    </row>
    <row r="31" customFormat="false" ht="18.75" hidden="false" customHeight="false" outlineLevel="0" collapsed="false">
      <c r="A31" s="1" t="n">
        <v>30</v>
      </c>
      <c r="B31" s="4" t="str">
        <f aca="false">LEFT([1]Sheet1!G31,5)&amp;"****"&amp;RIGHT([1]Sheet1!G31,3)</f>
        <v>44071****785</v>
      </c>
      <c r="C31" s="4" t="str">
        <f aca="false">LEFT([1]Sheet1!H31,6)&amp;"********"&amp;RIGHT([1]Sheet1!H31,4)</f>
        <v>440702********0012</v>
      </c>
      <c r="D31" s="4" t="s">
        <v>45</v>
      </c>
      <c r="E31" s="3" t="s">
        <v>35</v>
      </c>
      <c r="F31" s="5" t="n">
        <v>45631</v>
      </c>
    </row>
    <row r="32" customFormat="false" ht="18.75" hidden="false" customHeight="false" outlineLevel="0" collapsed="false">
      <c r="A32" s="1" t="n">
        <v>31</v>
      </c>
      <c r="B32" s="4" t="str">
        <f aca="false">LEFT([1]Sheet1!G32,5)&amp;"****"&amp;RIGHT([1]Sheet1!G32,3)</f>
        <v>44071****258</v>
      </c>
      <c r="C32" s="4" t="str">
        <f aca="false">LEFT([1]Sheet1!H32,6)&amp;"********"&amp;RIGHT([1]Sheet1!H32,4)</f>
        <v>440711********541X</v>
      </c>
      <c r="D32" s="4" t="s">
        <v>46</v>
      </c>
      <c r="E32" s="3" t="s">
        <v>9</v>
      </c>
      <c r="F32" s="5" t="n">
        <v>45631</v>
      </c>
    </row>
    <row r="33" customFormat="false" ht="18.75" hidden="false" customHeight="false" outlineLevel="0" collapsed="false">
      <c r="A33" s="1" t="n">
        <v>32</v>
      </c>
      <c r="B33" s="4" t="str">
        <f aca="false">LEFT([1]Sheet1!G33,5)&amp;"****"&amp;RIGHT([1]Sheet1!G33,3)</f>
        <v>44071****830</v>
      </c>
      <c r="C33" s="4" t="str">
        <f aca="false">LEFT([1]Sheet1!H33,6)&amp;"********"&amp;RIGHT([1]Sheet1!H33,4)</f>
        <v>440711********4234</v>
      </c>
      <c r="D33" s="4" t="s">
        <v>47</v>
      </c>
      <c r="E33" s="3" t="s">
        <v>24</v>
      </c>
      <c r="F33" s="5" t="n">
        <v>45631</v>
      </c>
    </row>
    <row r="34" customFormat="false" ht="18.75" hidden="false" customHeight="false" outlineLevel="0" collapsed="false">
      <c r="A34" s="1" t="n">
        <v>33</v>
      </c>
      <c r="B34" s="4" t="str">
        <f aca="false">LEFT([1]Sheet1!G34,5)&amp;"****"&amp;RIGHT([1]Sheet1!G34,3)</f>
        <v>44071****370</v>
      </c>
      <c r="C34" s="4" t="str">
        <f aca="false">LEFT([1]Sheet1!H34,6)&amp;"********"&amp;RIGHT([1]Sheet1!H34,4)</f>
        <v>440702********0052</v>
      </c>
      <c r="D34" s="4" t="s">
        <v>48</v>
      </c>
      <c r="E34" s="3" t="s">
        <v>49</v>
      </c>
      <c r="F34" s="5" t="n">
        <v>45631</v>
      </c>
    </row>
    <row r="35" customFormat="false" ht="18.75" hidden="false" customHeight="false" outlineLevel="0" collapsed="false">
      <c r="A35" s="1" t="n">
        <v>34</v>
      </c>
      <c r="B35" s="4" t="str">
        <f aca="false">LEFT([1]Sheet1!G35,5)&amp;"****"&amp;RIGHT([1]Sheet1!G35,3)</f>
        <v>44071****993</v>
      </c>
      <c r="C35" s="4" t="str">
        <f aca="false">LEFT([1]Sheet1!H35,6)&amp;"********"&amp;RIGHT([1]Sheet1!H35,4)</f>
        <v>440785********2216</v>
      </c>
      <c r="D35" s="4" t="s">
        <v>50</v>
      </c>
      <c r="E35" s="3" t="s">
        <v>9</v>
      </c>
      <c r="F35" s="5" t="n">
        <v>45631</v>
      </c>
    </row>
    <row r="36" customFormat="false" ht="18.75" hidden="false" customHeight="false" outlineLevel="0" collapsed="false">
      <c r="A36" s="1" t="n">
        <v>35</v>
      </c>
      <c r="B36" s="4" t="str">
        <f aca="false">LEFT([1]Sheet1!G36,5)&amp;"****"&amp;RIGHT([1]Sheet1!G36,3)</f>
        <v>44071****251</v>
      </c>
      <c r="C36" s="4" t="str">
        <f aca="false">LEFT([1]Sheet1!H36,6)&amp;"********"&amp;RIGHT([1]Sheet1!H36,4)</f>
        <v>440711********4238</v>
      </c>
      <c r="D36" s="4" t="s">
        <v>51</v>
      </c>
      <c r="E36" s="3" t="s">
        <v>24</v>
      </c>
      <c r="F36" s="5" t="n">
        <v>45631</v>
      </c>
    </row>
    <row r="37" customFormat="false" ht="18.75" hidden="false" customHeight="false" outlineLevel="0" collapsed="false">
      <c r="A37" s="1" t="n">
        <v>36</v>
      </c>
      <c r="B37" s="4" t="str">
        <f aca="false">LEFT([1]Sheet1!G37,5)&amp;"****"&amp;RIGHT([1]Sheet1!G37,3)</f>
        <v>44076****212</v>
      </c>
      <c r="C37" s="4" t="str">
        <f aca="false">LEFT([1]Sheet1!H37,6)&amp;"********"&amp;RIGHT([1]Sheet1!H37,4)</f>
        <v>440782********4738</v>
      </c>
      <c r="D37" s="4" t="s">
        <v>52</v>
      </c>
      <c r="E37" s="3" t="s">
        <v>18</v>
      </c>
      <c r="F37" s="5" t="n">
        <v>45631</v>
      </c>
    </row>
    <row r="38" customFormat="false" ht="18.75" hidden="false" customHeight="false" outlineLevel="0" collapsed="false">
      <c r="A38" s="1" t="n">
        <v>37</v>
      </c>
      <c r="B38" s="4" t="str">
        <f aca="false">LEFT([1]Sheet1!G38,5)&amp;"****"&amp;RIGHT([1]Sheet1!G38,3)</f>
        <v>44076****776</v>
      </c>
      <c r="C38" s="4" t="str">
        <f aca="false">LEFT([1]Sheet1!H38,6)&amp;"********"&amp;RIGHT([1]Sheet1!H38,4)</f>
        <v>450881********4136</v>
      </c>
      <c r="D38" s="4" t="s">
        <v>53</v>
      </c>
      <c r="E38" s="3" t="s">
        <v>15</v>
      </c>
      <c r="F38" s="5" t="n">
        <v>45631</v>
      </c>
    </row>
    <row r="39" customFormat="false" ht="18.75" hidden="false" customHeight="false" outlineLevel="0" collapsed="false">
      <c r="A39" s="1" t="n">
        <v>38</v>
      </c>
      <c r="B39" s="4" t="str">
        <f aca="false">LEFT([1]Sheet1!G39,5)&amp;"****"&amp;RIGHT([1]Sheet1!G39,3)</f>
        <v>44076****346</v>
      </c>
      <c r="C39" s="4" t="str">
        <f aca="false">LEFT([1]Sheet1!H39,6)&amp;"********"&amp;RIGHT([1]Sheet1!H39,4)</f>
        <v>440721********5653</v>
      </c>
      <c r="D39" s="4" t="s">
        <v>54</v>
      </c>
      <c r="E39" s="3" t="s">
        <v>18</v>
      </c>
      <c r="F39" s="5" t="n">
        <v>45631</v>
      </c>
    </row>
    <row r="40" customFormat="false" ht="18.75" hidden="false" customHeight="false" outlineLevel="0" collapsed="false">
      <c r="A40" s="1" t="n">
        <v>39</v>
      </c>
      <c r="B40" s="4" t="str">
        <f aca="false">LEFT([1]Sheet1!G40,5)&amp;"****"&amp;RIGHT([1]Sheet1!G40,3)</f>
        <v>44076****376</v>
      </c>
      <c r="C40" s="4" t="str">
        <f aca="false">LEFT([1]Sheet1!H40,6)&amp;"********"&amp;RIGHT([1]Sheet1!H40,4)</f>
        <v>440782********561X</v>
      </c>
      <c r="D40" s="4" t="s">
        <v>55</v>
      </c>
      <c r="E40" s="3" t="s">
        <v>18</v>
      </c>
      <c r="F40" s="5" t="n">
        <v>45631</v>
      </c>
    </row>
    <row r="41" customFormat="false" ht="18.75" hidden="false" customHeight="false" outlineLevel="0" collapsed="false">
      <c r="A41" s="1" t="n">
        <v>40</v>
      </c>
      <c r="B41" s="4" t="str">
        <f aca="false">LEFT([1]Sheet1!G41,5)&amp;"****"&amp;RIGHT([1]Sheet1!G41,3)</f>
        <v>44071****331</v>
      </c>
      <c r="C41" s="4" t="str">
        <f aca="false">LEFT([1]Sheet1!H41,6)&amp;"********"&amp;RIGHT([1]Sheet1!H41,4)</f>
        <v>440782********2114</v>
      </c>
      <c r="D41" s="4" t="s">
        <v>56</v>
      </c>
      <c r="E41" s="3" t="s">
        <v>24</v>
      </c>
      <c r="F41" s="5" t="n">
        <v>45631</v>
      </c>
    </row>
    <row r="42" customFormat="false" ht="18.75" hidden="false" customHeight="false" outlineLevel="0" collapsed="false">
      <c r="A42" s="1" t="n">
        <v>41</v>
      </c>
      <c r="B42" s="4" t="str">
        <f aca="false">LEFT([1]Sheet1!G42,5)&amp;"****"&amp;RIGHT([1]Sheet1!G42,3)</f>
        <v>44076****646</v>
      </c>
      <c r="C42" s="4" t="str">
        <f aca="false">LEFT([1]Sheet1!H42,6)&amp;"********"&amp;RIGHT([1]Sheet1!H42,4)</f>
        <v>440782********1619</v>
      </c>
      <c r="D42" s="4" t="s">
        <v>57</v>
      </c>
      <c r="E42" s="3" t="s">
        <v>58</v>
      </c>
      <c r="F42" s="5" t="n">
        <v>45631</v>
      </c>
    </row>
    <row r="43" customFormat="false" ht="18.75" hidden="false" customHeight="false" outlineLevel="0" collapsed="false">
      <c r="A43" s="1" t="n">
        <v>42</v>
      </c>
      <c r="B43" s="4" t="str">
        <f aca="false">LEFT([1]Sheet1!G43,5)&amp;"****"&amp;RIGHT([1]Sheet1!G43,3)</f>
        <v>44071****351</v>
      </c>
      <c r="C43" s="4" t="str">
        <f aca="false">LEFT([1]Sheet1!H43,6)&amp;"********"&amp;RIGHT([1]Sheet1!H43,4)</f>
        <v>440781********3853</v>
      </c>
      <c r="D43" s="4" t="s">
        <v>59</v>
      </c>
      <c r="E43" s="3" t="s">
        <v>24</v>
      </c>
      <c r="F43" s="5" t="n">
        <v>45631</v>
      </c>
    </row>
    <row r="44" customFormat="false" ht="18.75" hidden="false" customHeight="false" outlineLevel="0" collapsed="false">
      <c r="A44" s="1" t="n">
        <v>43</v>
      </c>
      <c r="B44" s="4" t="str">
        <f aca="false">LEFT([1]Sheet1!G44,5)&amp;"****"&amp;RIGHT([1]Sheet1!G44,3)</f>
        <v>44071****931</v>
      </c>
      <c r="C44" s="4" t="str">
        <f aca="false">LEFT([1]Sheet1!H44,6)&amp;"********"&amp;RIGHT([1]Sheet1!H44,4)</f>
        <v>510227********2716</v>
      </c>
      <c r="D44" s="4" t="s">
        <v>60</v>
      </c>
      <c r="E44" s="3" t="s">
        <v>9</v>
      </c>
      <c r="F44" s="5" t="n">
        <v>45631</v>
      </c>
    </row>
    <row r="45" customFormat="false" ht="18.75" hidden="false" customHeight="false" outlineLevel="0" collapsed="false">
      <c r="A45" s="1" t="n">
        <v>44</v>
      </c>
      <c r="B45" s="4" t="str">
        <f aca="false">LEFT([1]Sheet1!G45,5)&amp;"****"&amp;RIGHT([1]Sheet1!G45,3)</f>
        <v>44071****560</v>
      </c>
      <c r="C45" s="4" t="str">
        <f aca="false">LEFT([1]Sheet1!H45,6)&amp;"********"&amp;RIGHT([1]Sheet1!H45,4)</f>
        <v>440781********5819</v>
      </c>
      <c r="D45" s="4" t="s">
        <v>61</v>
      </c>
      <c r="E45" s="3" t="s">
        <v>9</v>
      </c>
      <c r="F45" s="5" t="n">
        <v>45631</v>
      </c>
    </row>
    <row r="46" customFormat="false" ht="18.75" hidden="false" customHeight="false" outlineLevel="0" collapsed="false">
      <c r="A46" s="1" t="n">
        <v>45</v>
      </c>
      <c r="B46" s="4" t="str">
        <f aca="false">LEFT([1]Sheet1!G46,5)&amp;"****"&amp;RIGHT([1]Sheet1!G46,3)</f>
        <v>44073****486</v>
      </c>
      <c r="C46" s="4" t="str">
        <f aca="false">LEFT([1]Sheet1!H46,6)&amp;"********"&amp;RIGHT([1]Sheet1!H46,4)</f>
        <v>440781********6713</v>
      </c>
      <c r="D46" s="4" t="s">
        <v>62</v>
      </c>
      <c r="E46" s="3" t="s">
        <v>9</v>
      </c>
      <c r="F46" s="5" t="n">
        <v>45631</v>
      </c>
    </row>
    <row r="47" customFormat="false" ht="18.75" hidden="false" customHeight="false" outlineLevel="0" collapsed="false">
      <c r="A47" s="1" t="n">
        <v>46</v>
      </c>
      <c r="B47" s="4" t="str">
        <f aca="false">LEFT([1]Sheet1!G47,5)&amp;"****"&amp;RIGHT([1]Sheet1!G47,3)</f>
        <v>44071****848</v>
      </c>
      <c r="C47" s="4" t="str">
        <f aca="false">LEFT([1]Sheet1!H47,6)&amp;"********"&amp;RIGHT([1]Sheet1!H47,4)</f>
        <v>440781********3819</v>
      </c>
      <c r="D47" s="4" t="s">
        <v>63</v>
      </c>
      <c r="E47" s="3" t="s">
        <v>58</v>
      </c>
      <c r="F47" s="5" t="n">
        <v>45631</v>
      </c>
    </row>
    <row r="48" customFormat="false" ht="18.75" hidden="false" customHeight="false" outlineLevel="0" collapsed="false">
      <c r="A48" s="1" t="n">
        <v>47</v>
      </c>
      <c r="B48" s="4" t="str">
        <f aca="false">LEFT([1]Sheet1!G48,5)&amp;"****"&amp;RIGHT([1]Sheet1!G48,3)</f>
        <v>44073****551</v>
      </c>
      <c r="C48" s="4" t="str">
        <f aca="false">LEFT([1]Sheet1!H48,6)&amp;"********"&amp;RIGHT([1]Sheet1!H48,4)</f>
        <v>430223********4525</v>
      </c>
      <c r="D48" s="4" t="s">
        <v>64</v>
      </c>
      <c r="E48" s="3" t="s">
        <v>9</v>
      </c>
      <c r="F48" s="5" t="n">
        <v>45631</v>
      </c>
    </row>
    <row r="49" customFormat="false" ht="18.75" hidden="false" customHeight="false" outlineLevel="0" collapsed="false">
      <c r="A49" s="1" t="n">
        <v>48</v>
      </c>
      <c r="B49" s="4" t="str">
        <f aca="false">LEFT([1]Sheet1!G49,5)&amp;"****"&amp;RIGHT([1]Sheet1!G49,3)</f>
        <v>44073****495</v>
      </c>
      <c r="C49" s="4" t="str">
        <f aca="false">LEFT([1]Sheet1!H49,6)&amp;"********"&amp;RIGHT([1]Sheet1!H49,4)</f>
        <v>441423********5612</v>
      </c>
      <c r="D49" s="4" t="s">
        <v>65</v>
      </c>
      <c r="E49" s="3" t="s">
        <v>9</v>
      </c>
      <c r="F49" s="5" t="n">
        <v>45631</v>
      </c>
    </row>
    <row r="50" customFormat="false" ht="18.75" hidden="false" customHeight="false" outlineLevel="0" collapsed="false">
      <c r="A50" s="1" t="n">
        <v>49</v>
      </c>
      <c r="B50" s="4" t="str">
        <f aca="false">LEFT([1]Sheet1!G50,5)&amp;"****"&amp;RIGHT([1]Sheet1!G50,3)</f>
        <v>44073****575</v>
      </c>
      <c r="C50" s="4" t="str">
        <f aca="false">LEFT([1]Sheet1!H50,6)&amp;"********"&amp;RIGHT([1]Sheet1!H50,4)</f>
        <v>440722********2714</v>
      </c>
      <c r="D50" s="4" t="s">
        <v>66</v>
      </c>
      <c r="E50" s="3" t="s">
        <v>18</v>
      </c>
      <c r="F50" s="5" t="n">
        <v>45631</v>
      </c>
    </row>
    <row r="51" customFormat="false" ht="18.75" hidden="false" customHeight="false" outlineLevel="0" collapsed="false">
      <c r="A51" s="1" t="n">
        <v>50</v>
      </c>
      <c r="B51" s="4" t="str">
        <f aca="false">LEFT([1]Sheet1!G51,5)&amp;"****"&amp;RIGHT([1]Sheet1!G51,3)</f>
        <v>44073****019</v>
      </c>
      <c r="C51" s="4" t="str">
        <f aca="false">LEFT([1]Sheet1!H51,6)&amp;"********"&amp;RIGHT([1]Sheet1!H51,4)</f>
        <v>440722********1915</v>
      </c>
      <c r="D51" s="4" t="s">
        <v>67</v>
      </c>
      <c r="E51" s="3" t="s">
        <v>24</v>
      </c>
      <c r="F51" s="5" t="n">
        <v>45631</v>
      </c>
    </row>
    <row r="52" customFormat="false" ht="18.75" hidden="false" customHeight="false" outlineLevel="0" collapsed="false">
      <c r="A52" s="1" t="n">
        <v>51</v>
      </c>
      <c r="B52" s="4" t="str">
        <f aca="false">LEFT([1]Sheet1!G52,5)&amp;"****"&amp;RIGHT([1]Sheet1!G52,3)</f>
        <v>44073****603</v>
      </c>
      <c r="C52" s="4" t="str">
        <f aca="false">LEFT([1]Sheet1!H52,6)&amp;"********"&amp;RIGHT([1]Sheet1!H52,4)</f>
        <v>440781********6232</v>
      </c>
      <c r="D52" s="4" t="s">
        <v>68</v>
      </c>
      <c r="E52" s="3" t="s">
        <v>24</v>
      </c>
      <c r="F52" s="5" t="n">
        <v>45631</v>
      </c>
    </row>
    <row r="53" customFormat="false" ht="18.75" hidden="false" customHeight="false" outlineLevel="0" collapsed="false">
      <c r="A53" s="1" t="n">
        <v>52</v>
      </c>
      <c r="B53" s="4" t="str">
        <f aca="false">LEFT([1]Sheet1!G53,5)&amp;"****"&amp;RIGHT([1]Sheet1!G53,3)</f>
        <v>44072****017</v>
      </c>
      <c r="C53" s="4" t="str">
        <f aca="false">LEFT([1]Sheet1!H53,6)&amp;"********"&amp;RIGHT([1]Sheet1!H53,4)</f>
        <v>440783********201X</v>
      </c>
      <c r="D53" s="4" t="s">
        <v>69</v>
      </c>
      <c r="E53" s="3" t="s">
        <v>9</v>
      </c>
      <c r="F53" s="5" t="n">
        <v>45631</v>
      </c>
    </row>
    <row r="54" customFormat="false" ht="18.75" hidden="false" customHeight="false" outlineLevel="0" collapsed="false">
      <c r="A54" s="1" t="n">
        <v>53</v>
      </c>
      <c r="B54" s="4" t="str">
        <f aca="false">LEFT([1]Sheet1!G54,5)&amp;"****"&amp;RIGHT([1]Sheet1!G54,3)</f>
        <v>44071****760</v>
      </c>
      <c r="C54" s="4" t="str">
        <f aca="false">LEFT([1]Sheet1!H54,6)&amp;"********"&amp;RIGHT([1]Sheet1!H54,4)</f>
        <v>341221********4913</v>
      </c>
      <c r="D54" s="4" t="s">
        <v>70</v>
      </c>
      <c r="E54" s="3" t="s">
        <v>9</v>
      </c>
      <c r="F54" s="5" t="n">
        <v>45631</v>
      </c>
    </row>
    <row r="55" customFormat="false" ht="18.75" hidden="false" customHeight="false" outlineLevel="0" collapsed="false">
      <c r="A55" s="1" t="n">
        <v>54</v>
      </c>
      <c r="B55" s="4" t="str">
        <f aca="false">LEFT([1]Sheet1!G55,5)&amp;"****"&amp;RIGHT([1]Sheet1!G55,3)</f>
        <v>44073****701</v>
      </c>
      <c r="C55" s="4" t="str">
        <f aca="false">LEFT([1]Sheet1!H55,6)&amp;"********"&amp;RIGHT([1]Sheet1!H55,4)</f>
        <v>440781********1993</v>
      </c>
      <c r="D55" s="4" t="s">
        <v>71</v>
      </c>
      <c r="E55" s="3" t="s">
        <v>24</v>
      </c>
      <c r="F55" s="5" t="n">
        <v>45631</v>
      </c>
    </row>
    <row r="56" customFormat="false" ht="18.75" hidden="false" customHeight="false" outlineLevel="0" collapsed="false">
      <c r="A56" s="1" t="n">
        <v>55</v>
      </c>
      <c r="B56" s="4" t="str">
        <f aca="false">LEFT([1]Sheet1!G56,5)&amp;"****"&amp;RIGHT([1]Sheet1!G56,3)</f>
        <v>44071****497</v>
      </c>
      <c r="C56" s="4" t="str">
        <f aca="false">LEFT([1]Sheet1!H56,6)&amp;"********"&amp;RIGHT([1]Sheet1!H56,4)</f>
        <v>440782********0614</v>
      </c>
      <c r="D56" s="4" t="s">
        <v>72</v>
      </c>
      <c r="E56" s="3" t="s">
        <v>24</v>
      </c>
      <c r="F56" s="5" t="n">
        <v>45631</v>
      </c>
    </row>
    <row r="57" customFormat="false" ht="18.75" hidden="false" customHeight="false" outlineLevel="0" collapsed="false">
      <c r="A57" s="1" t="n">
        <v>56</v>
      </c>
      <c r="B57" s="4" t="str">
        <f aca="false">LEFT([1]Sheet1!G57,5)&amp;"****"&amp;RIGHT([1]Sheet1!G57,3)</f>
        <v>44071****236</v>
      </c>
      <c r="C57" s="4" t="str">
        <f aca="false">LEFT([1]Sheet1!H57,6)&amp;"********"&amp;RIGHT([1]Sheet1!H57,4)</f>
        <v>522732********6536</v>
      </c>
      <c r="D57" s="4" t="s">
        <v>73</v>
      </c>
      <c r="E57" s="3" t="s">
        <v>9</v>
      </c>
      <c r="F57" s="5" t="n">
        <v>45631</v>
      </c>
    </row>
    <row r="58" customFormat="false" ht="18.75" hidden="false" customHeight="false" outlineLevel="0" collapsed="false">
      <c r="A58" s="1" t="n">
        <v>57</v>
      </c>
      <c r="B58" s="4" t="str">
        <f aca="false">LEFT([1]Sheet1!G58,5)&amp;"****"&amp;RIGHT([1]Sheet1!G58,3)</f>
        <v>44071****595</v>
      </c>
      <c r="C58" s="4" t="str">
        <f aca="false">LEFT([1]Sheet1!H58,6)&amp;"********"&amp;RIGHT([1]Sheet1!H58,4)</f>
        <v>450921********4859</v>
      </c>
      <c r="D58" s="4" t="s">
        <v>74</v>
      </c>
      <c r="E58" s="3" t="s">
        <v>20</v>
      </c>
      <c r="F58" s="5" t="n">
        <v>45631</v>
      </c>
    </row>
    <row r="59" customFormat="false" ht="18.75" hidden="false" customHeight="false" outlineLevel="0" collapsed="false">
      <c r="A59" s="1" t="n">
        <v>58</v>
      </c>
      <c r="B59" s="4" t="str">
        <f aca="false">LEFT([1]Sheet1!G59,5)&amp;"****"&amp;RIGHT([1]Sheet1!G59,3)</f>
        <v>44071****484</v>
      </c>
      <c r="C59" s="4" t="str">
        <f aca="false">LEFT([1]Sheet1!H59,6)&amp;"********"&amp;RIGHT([1]Sheet1!H59,4)</f>
        <v>440711********4519</v>
      </c>
      <c r="D59" s="4" t="s">
        <v>75</v>
      </c>
      <c r="E59" s="3" t="s">
        <v>24</v>
      </c>
      <c r="F59" s="5" t="n">
        <v>45631</v>
      </c>
    </row>
    <row r="60" customFormat="false" ht="18.75" hidden="false" customHeight="false" outlineLevel="0" collapsed="false">
      <c r="A60" s="1" t="n">
        <v>59</v>
      </c>
      <c r="B60" s="4" t="str">
        <f aca="false">LEFT([1]Sheet1!G60,5)&amp;"****"&amp;RIGHT([1]Sheet1!G60,3)</f>
        <v>44071****090</v>
      </c>
      <c r="C60" s="4" t="str">
        <f aca="false">LEFT([1]Sheet1!H60,6)&amp;"********"&amp;RIGHT([1]Sheet1!H60,4)</f>
        <v>510304********4115</v>
      </c>
      <c r="D60" s="4" t="s">
        <v>76</v>
      </c>
      <c r="E60" s="3" t="s">
        <v>9</v>
      </c>
      <c r="F60" s="5" t="n">
        <v>45631</v>
      </c>
    </row>
    <row r="61" customFormat="false" ht="18.75" hidden="false" customHeight="false" outlineLevel="0" collapsed="false">
      <c r="A61" s="1" t="n">
        <v>60</v>
      </c>
      <c r="B61" s="4" t="str">
        <f aca="false">LEFT([1]Sheet1!G61,5)&amp;"****"&amp;RIGHT([1]Sheet1!G61,3)</f>
        <v>44071****201</v>
      </c>
      <c r="C61" s="4" t="str">
        <f aca="false">LEFT([1]Sheet1!H61,6)&amp;"********"&amp;RIGHT([1]Sheet1!H61,4)</f>
        <v>440721********7336</v>
      </c>
      <c r="D61" s="4" t="s">
        <v>77</v>
      </c>
      <c r="E61" s="3" t="s">
        <v>41</v>
      </c>
      <c r="F61" s="5" t="n">
        <v>45631</v>
      </c>
    </row>
    <row r="62" customFormat="false" ht="18.75" hidden="false" customHeight="false" outlineLevel="0" collapsed="false">
      <c r="A62" s="1" t="n">
        <v>61</v>
      </c>
      <c r="B62" s="4" t="str">
        <f aca="false">LEFT([1]Sheet1!G62,5)&amp;"****"&amp;RIGHT([1]Sheet1!G62,3)</f>
        <v>44076****014</v>
      </c>
      <c r="C62" s="4" t="str">
        <f aca="false">LEFT([1]Sheet1!H62,6)&amp;"********"&amp;RIGHT([1]Sheet1!H62,4)</f>
        <v>440721********5910</v>
      </c>
      <c r="D62" s="4" t="s">
        <v>78</v>
      </c>
      <c r="E62" s="3" t="s">
        <v>41</v>
      </c>
      <c r="F62" s="5" t="n">
        <v>45631</v>
      </c>
    </row>
    <row r="63" customFormat="false" ht="18.75" hidden="false" customHeight="false" outlineLevel="0" collapsed="false">
      <c r="A63" s="1" t="n">
        <v>62</v>
      </c>
      <c r="B63" s="4" t="str">
        <f aca="false">LEFT([1]Sheet1!G63,5)&amp;"****"&amp;RIGHT([1]Sheet1!G63,3)</f>
        <v>44071****924</v>
      </c>
      <c r="C63" s="4" t="str">
        <f aca="false">LEFT([1]Sheet1!H63,6)&amp;"********"&amp;RIGHT([1]Sheet1!H63,4)</f>
        <v>440721********3310</v>
      </c>
      <c r="D63" s="4" t="s">
        <v>79</v>
      </c>
      <c r="E63" s="3" t="s">
        <v>24</v>
      </c>
      <c r="F63" s="5" t="n">
        <v>45631</v>
      </c>
    </row>
    <row r="64" customFormat="false" ht="18.75" hidden="false" customHeight="false" outlineLevel="0" collapsed="false">
      <c r="A64" s="1" t="n">
        <v>63</v>
      </c>
      <c r="B64" s="4" t="str">
        <f aca="false">LEFT([1]Sheet1!G64,5)&amp;"****"&amp;RIGHT([1]Sheet1!G64,3)</f>
        <v>44071****194</v>
      </c>
      <c r="C64" s="4" t="str">
        <f aca="false">LEFT([1]Sheet1!H64,6)&amp;"********"&amp;RIGHT([1]Sheet1!H64,4)</f>
        <v>452131********1812</v>
      </c>
      <c r="D64" s="4" t="s">
        <v>80</v>
      </c>
      <c r="E64" s="3" t="s">
        <v>24</v>
      </c>
      <c r="F64" s="5" t="n">
        <v>45631</v>
      </c>
    </row>
    <row r="65" customFormat="false" ht="18.75" hidden="false" customHeight="false" outlineLevel="0" collapsed="false">
      <c r="A65" s="1" t="n">
        <v>64</v>
      </c>
      <c r="B65" s="4" t="str">
        <f aca="false">LEFT([1]Sheet1!G65,5)&amp;"****"&amp;RIGHT([1]Sheet1!G65,3)</f>
        <v>44076****994</v>
      </c>
      <c r="C65" s="4" t="str">
        <f aca="false">LEFT([1]Sheet1!H65,6)&amp;"********"&amp;RIGHT([1]Sheet1!H65,4)</f>
        <v>440721********3318</v>
      </c>
      <c r="D65" s="4" t="s">
        <v>81</v>
      </c>
      <c r="E65" s="3" t="s">
        <v>24</v>
      </c>
      <c r="F65" s="5" t="n">
        <v>45631</v>
      </c>
    </row>
    <row r="66" customFormat="false" ht="18.75" hidden="false" customHeight="false" outlineLevel="0" collapsed="false">
      <c r="A66" s="1" t="n">
        <v>65</v>
      </c>
      <c r="B66" s="4" t="str">
        <f aca="false">LEFT([1]Sheet1!G66,5)&amp;"****"&amp;RIGHT([1]Sheet1!G66,3)</f>
        <v>44072****081</v>
      </c>
      <c r="C66" s="4" t="str">
        <f aca="false">LEFT([1]Sheet1!H66,6)&amp;"********"&amp;RIGHT([1]Sheet1!H66,4)</f>
        <v>440783********6917</v>
      </c>
      <c r="D66" s="4" t="s">
        <v>82</v>
      </c>
      <c r="E66" s="3" t="s">
        <v>9</v>
      </c>
      <c r="F66" s="5" t="n">
        <v>45631</v>
      </c>
    </row>
    <row r="67" customFormat="false" ht="18.75" hidden="false" customHeight="false" outlineLevel="0" collapsed="false">
      <c r="A67" s="1" t="n">
        <v>66</v>
      </c>
      <c r="B67" s="4" t="str">
        <f aca="false">LEFT([1]Sheet1!G67,5)&amp;"****"&amp;RIGHT([1]Sheet1!G67,3)</f>
        <v>44072****494</v>
      </c>
      <c r="C67" s="4" t="str">
        <f aca="false">LEFT([1]Sheet1!H67,6)&amp;"********"&amp;RIGHT([1]Sheet1!H67,4)</f>
        <v>440783********4811</v>
      </c>
      <c r="D67" s="4" t="s">
        <v>83</v>
      </c>
      <c r="E67" s="3" t="s">
        <v>18</v>
      </c>
      <c r="F67" s="5" t="n">
        <v>45631</v>
      </c>
    </row>
    <row r="68" customFormat="false" ht="18.75" hidden="false" customHeight="false" outlineLevel="0" collapsed="false">
      <c r="A68" s="1" t="n">
        <v>67</v>
      </c>
      <c r="B68" s="4" t="str">
        <f aca="false">LEFT([1]Sheet1!G68,5)&amp;"****"&amp;RIGHT([1]Sheet1!G68,3)</f>
        <v>44072****872</v>
      </c>
      <c r="C68" s="4" t="str">
        <f aca="false">LEFT([1]Sheet1!H68,6)&amp;"********"&amp;RIGHT([1]Sheet1!H68,4)</f>
        <v>440783********401X</v>
      </c>
      <c r="D68" s="4" t="s">
        <v>84</v>
      </c>
      <c r="E68" s="3" t="s">
        <v>85</v>
      </c>
      <c r="F68" s="5" t="n">
        <v>45631</v>
      </c>
    </row>
    <row r="69" customFormat="false" ht="18.75" hidden="false" customHeight="false" outlineLevel="0" collapsed="false">
      <c r="A69" s="1" t="n">
        <v>68</v>
      </c>
      <c r="B69" s="4" t="str">
        <f aca="false">LEFT([1]Sheet1!G69,5)&amp;"****"&amp;RIGHT([1]Sheet1!G69,3)</f>
        <v>44072****933</v>
      </c>
      <c r="C69" s="4" t="str">
        <f aca="false">LEFT([1]Sheet1!H69,6)&amp;"********"&amp;RIGHT([1]Sheet1!H69,4)</f>
        <v>440783********0814</v>
      </c>
      <c r="D69" s="4" t="s">
        <v>86</v>
      </c>
      <c r="E69" s="3" t="s">
        <v>18</v>
      </c>
      <c r="F69" s="5" t="n">
        <v>45631</v>
      </c>
    </row>
    <row r="70" customFormat="false" ht="18.75" hidden="false" customHeight="false" outlineLevel="0" collapsed="false">
      <c r="A70" s="1" t="n">
        <v>69</v>
      </c>
      <c r="B70" s="4" t="str">
        <f aca="false">LEFT([1]Sheet1!G70,5)&amp;"****"&amp;RIGHT([1]Sheet1!G70,3)</f>
        <v>44072****157</v>
      </c>
      <c r="C70" s="4" t="str">
        <f aca="false">LEFT([1]Sheet1!H70,6)&amp;"********"&amp;RIGHT([1]Sheet1!H70,4)</f>
        <v>440684********4611</v>
      </c>
      <c r="D70" s="4" t="s">
        <v>87</v>
      </c>
      <c r="E70" s="3" t="s">
        <v>9</v>
      </c>
      <c r="F70" s="5" t="n">
        <v>45631</v>
      </c>
    </row>
    <row r="71" customFormat="false" ht="18.75" hidden="false" customHeight="false" outlineLevel="0" collapsed="false">
      <c r="A71" s="1" t="n">
        <v>70</v>
      </c>
      <c r="B71" s="4" t="str">
        <f aca="false">LEFT([1]Sheet1!G71,5)&amp;"****"&amp;RIGHT([1]Sheet1!G71,3)</f>
        <v>44072****143</v>
      </c>
      <c r="C71" s="4" t="str">
        <f aca="false">LEFT([1]Sheet1!H71,6)&amp;"********"&amp;RIGHT([1]Sheet1!H71,4)</f>
        <v>410725********0821</v>
      </c>
      <c r="D71" s="4" t="s">
        <v>88</v>
      </c>
      <c r="E71" s="3" t="s">
        <v>9</v>
      </c>
      <c r="F71" s="5" t="n">
        <v>45631</v>
      </c>
    </row>
    <row r="72" customFormat="false" ht="18.75" hidden="false" customHeight="false" outlineLevel="0" collapsed="false">
      <c r="A72" s="1" t="n">
        <v>71</v>
      </c>
      <c r="B72" s="4" t="str">
        <f aca="false">LEFT([1]Sheet1!G72,5)&amp;"****"&amp;RIGHT([1]Sheet1!G72,3)</f>
        <v>44072****340</v>
      </c>
      <c r="C72" s="4" t="str">
        <f aca="false">LEFT([1]Sheet1!H72,6)&amp;"********"&amp;RIGHT([1]Sheet1!H72,4)</f>
        <v>440724********2038</v>
      </c>
      <c r="D72" s="4" t="s">
        <v>89</v>
      </c>
      <c r="E72" s="3" t="s">
        <v>9</v>
      </c>
      <c r="F72" s="5" t="n">
        <v>45631</v>
      </c>
    </row>
    <row r="73" customFormat="false" ht="18.75" hidden="false" customHeight="false" outlineLevel="0" collapsed="false">
      <c r="A73" s="1" t="n">
        <v>72</v>
      </c>
      <c r="B73" s="4" t="str">
        <f aca="false">LEFT([1]Sheet1!G73,5)&amp;"****"&amp;RIGHT([1]Sheet1!G73,3)</f>
        <v>44075****891</v>
      </c>
      <c r="C73" s="4" t="str">
        <f aca="false">LEFT([1]Sheet1!H73,6)&amp;"********"&amp;RIGHT([1]Sheet1!H73,4)</f>
        <v>440785********6315</v>
      </c>
      <c r="D73" s="4" t="s">
        <v>90</v>
      </c>
      <c r="E73" s="3" t="s">
        <v>18</v>
      </c>
      <c r="F73" s="5" t="n">
        <v>45631</v>
      </c>
    </row>
    <row r="74" customFormat="false" ht="18.75" hidden="false" customHeight="false" outlineLevel="0" collapsed="false">
      <c r="A74" s="1" t="n">
        <v>73</v>
      </c>
      <c r="B74" s="4" t="str">
        <f aca="false">LEFT([1]Sheet1!G74,5)&amp;"****"&amp;RIGHT([1]Sheet1!G74,3)</f>
        <v>44072****533</v>
      </c>
      <c r="C74" s="4" t="str">
        <f aca="false">LEFT([1]Sheet1!H74,6)&amp;"********"&amp;RIGHT([1]Sheet1!H74,4)</f>
        <v>440783********0372</v>
      </c>
      <c r="D74" s="4" t="s">
        <v>91</v>
      </c>
      <c r="E74" s="3" t="s">
        <v>18</v>
      </c>
      <c r="F74" s="5" t="n">
        <v>45631</v>
      </c>
    </row>
    <row r="75" customFormat="false" ht="18.75" hidden="false" customHeight="false" outlineLevel="0" collapsed="false">
      <c r="A75" s="1" t="n">
        <v>74</v>
      </c>
      <c r="B75" s="4" t="str">
        <f aca="false">LEFT([1]Sheet1!G75,5)&amp;"****"&amp;RIGHT([1]Sheet1!G75,3)</f>
        <v>44072****718</v>
      </c>
      <c r="C75" s="4" t="str">
        <f aca="false">LEFT([1]Sheet1!H75,6)&amp;"********"&amp;RIGHT([1]Sheet1!H75,4)</f>
        <v>440724********1639</v>
      </c>
      <c r="D75" s="4" t="s">
        <v>92</v>
      </c>
      <c r="E75" s="3" t="s">
        <v>24</v>
      </c>
      <c r="F75" s="5" t="n">
        <v>45631</v>
      </c>
    </row>
    <row r="76" customFormat="false" ht="18.75" hidden="false" customHeight="false" outlineLevel="0" collapsed="false">
      <c r="A76" s="1" t="n">
        <v>75</v>
      </c>
      <c r="B76" s="4" t="str">
        <f aca="false">LEFT([1]Sheet1!G76,5)&amp;"****"&amp;RIGHT([1]Sheet1!G76,3)</f>
        <v>44072****834</v>
      </c>
      <c r="C76" s="4" t="str">
        <f aca="false">LEFT([1]Sheet1!H76,6)&amp;"********"&amp;RIGHT([1]Sheet1!H76,4)</f>
        <v>440783********6028</v>
      </c>
      <c r="D76" s="4" t="s">
        <v>93</v>
      </c>
      <c r="E76" s="3" t="s">
        <v>24</v>
      </c>
      <c r="F76" s="5" t="n">
        <v>45631</v>
      </c>
    </row>
    <row r="77" customFormat="false" ht="18.75" hidden="false" customHeight="false" outlineLevel="0" collapsed="false">
      <c r="A77" s="1" t="n">
        <v>76</v>
      </c>
      <c r="B77" s="4" t="str">
        <f aca="false">LEFT([1]Sheet1!G77,5)&amp;"****"&amp;RIGHT([1]Sheet1!G77,3)</f>
        <v>44072****127</v>
      </c>
      <c r="C77" s="4" t="str">
        <f aca="false">LEFT([1]Sheet1!H77,6)&amp;"********"&amp;RIGHT([1]Sheet1!H77,4)</f>
        <v>450881********3218</v>
      </c>
      <c r="D77" s="4" t="s">
        <v>94</v>
      </c>
      <c r="E77" s="3" t="s">
        <v>9</v>
      </c>
      <c r="F77" s="5" t="n">
        <v>45631</v>
      </c>
    </row>
    <row r="78" customFormat="false" ht="18.75" hidden="false" customHeight="false" outlineLevel="0" collapsed="false">
      <c r="A78" s="1" t="n">
        <v>77</v>
      </c>
      <c r="B78" s="4" t="str">
        <f aca="false">LEFT([1]Sheet1!G78,5)&amp;"****"&amp;RIGHT([1]Sheet1!G78,3)</f>
        <v>44072****874</v>
      </c>
      <c r="C78" s="4" t="str">
        <f aca="false">LEFT([1]Sheet1!H78,6)&amp;"********"&amp;RIGHT([1]Sheet1!H78,4)</f>
        <v>440783********0311</v>
      </c>
      <c r="D78" s="4" t="s">
        <v>95</v>
      </c>
      <c r="E78" s="3" t="s">
        <v>24</v>
      </c>
      <c r="F78" s="5" t="n">
        <v>45631</v>
      </c>
    </row>
    <row r="79" customFormat="false" ht="18.75" hidden="false" customHeight="false" outlineLevel="0" collapsed="false">
      <c r="A79" s="1" t="n">
        <v>78</v>
      </c>
      <c r="B79" s="4" t="str">
        <f aca="false">LEFT([1]Sheet1!G79,5)&amp;"****"&amp;RIGHT([1]Sheet1!G79,3)</f>
        <v>44071****717</v>
      </c>
      <c r="C79" s="4" t="str">
        <f aca="false">LEFT([1]Sheet1!H79,6)&amp;"********"&amp;RIGHT([1]Sheet1!H79,4)</f>
        <v>440721********2139</v>
      </c>
      <c r="D79" s="4" t="s">
        <v>96</v>
      </c>
      <c r="E79" s="3" t="s">
        <v>24</v>
      </c>
      <c r="F79" s="5" t="n">
        <v>45631</v>
      </c>
    </row>
    <row r="80" customFormat="false" ht="18.75" hidden="false" customHeight="false" outlineLevel="0" collapsed="false">
      <c r="A80" s="1" t="n">
        <v>79</v>
      </c>
      <c r="B80" s="4" t="str">
        <f aca="false">LEFT([1]Sheet1!G80,5)&amp;"****"&amp;RIGHT([1]Sheet1!G80,3)</f>
        <v>44076****980</v>
      </c>
      <c r="C80" s="4" t="str">
        <f aca="false">LEFT([1]Sheet1!H80,6)&amp;"********"&amp;RIGHT([1]Sheet1!H80,4)</f>
        <v>440721********2115</v>
      </c>
      <c r="D80" s="4" t="s">
        <v>97</v>
      </c>
      <c r="E80" s="3" t="s">
        <v>18</v>
      </c>
      <c r="F80" s="5" t="n">
        <v>45631</v>
      </c>
    </row>
    <row r="81" customFormat="false" ht="18.75" hidden="false" customHeight="false" outlineLevel="0" collapsed="false">
      <c r="A81" s="1" t="n">
        <v>80</v>
      </c>
      <c r="B81" s="4" t="str">
        <f aca="false">LEFT([1]Sheet1!G81,5)&amp;"****"&amp;RIGHT([1]Sheet1!G81,3)</f>
        <v>44076****073</v>
      </c>
      <c r="C81" s="4" t="str">
        <f aca="false">LEFT([1]Sheet1!H81,6)&amp;"********"&amp;RIGHT([1]Sheet1!H81,4)</f>
        <v>440721********2117</v>
      </c>
      <c r="D81" s="4" t="s">
        <v>98</v>
      </c>
      <c r="E81" s="3" t="s">
        <v>18</v>
      </c>
      <c r="F81" s="5" t="n">
        <v>45631</v>
      </c>
    </row>
    <row r="82" customFormat="false" ht="18.75" hidden="false" customHeight="false" outlineLevel="0" collapsed="false">
      <c r="A82" s="1" t="n">
        <v>81</v>
      </c>
      <c r="B82" s="4" t="str">
        <f aca="false">LEFT([1]Sheet1!G82,5)&amp;"****"&amp;RIGHT([1]Sheet1!G82,3)</f>
        <v>44076****865</v>
      </c>
      <c r="C82" s="4" t="str">
        <f aca="false">LEFT([1]Sheet1!H82,6)&amp;"********"&amp;RIGHT([1]Sheet1!H82,4)</f>
        <v>440721********339X</v>
      </c>
      <c r="D82" s="4" t="s">
        <v>99</v>
      </c>
      <c r="E82" s="3" t="s">
        <v>18</v>
      </c>
      <c r="F82" s="5" t="n">
        <v>45631</v>
      </c>
    </row>
    <row r="83" customFormat="false" ht="18.75" hidden="false" customHeight="false" outlineLevel="0" collapsed="false">
      <c r="A83" s="1" t="n">
        <v>82</v>
      </c>
      <c r="B83" s="4" t="str">
        <f aca="false">LEFT([1]Sheet1!G83,5)&amp;"****"&amp;RIGHT([1]Sheet1!G83,3)</f>
        <v>44076****947</v>
      </c>
      <c r="C83" s="4" t="str">
        <f aca="false">LEFT([1]Sheet1!H83,6)&amp;"********"&amp;RIGHT([1]Sheet1!H83,4)</f>
        <v>440105********5797</v>
      </c>
      <c r="D83" s="4" t="s">
        <v>100</v>
      </c>
      <c r="E83" s="3" t="s">
        <v>9</v>
      </c>
      <c r="F83" s="5" t="n">
        <v>45631</v>
      </c>
    </row>
    <row r="84" customFormat="false" ht="18.75" hidden="false" customHeight="false" outlineLevel="0" collapsed="false">
      <c r="A84" s="1" t="n">
        <v>83</v>
      </c>
      <c r="B84" s="4" t="str">
        <f aca="false">LEFT([1]Sheet1!G84,5)&amp;"****"&amp;RIGHT([1]Sheet1!G84,3)</f>
        <v>44071****558</v>
      </c>
      <c r="C84" s="4" t="str">
        <f aca="false">LEFT([1]Sheet1!H84,6)&amp;"********"&amp;RIGHT([1]Sheet1!H84,4)</f>
        <v>440782********4219</v>
      </c>
      <c r="D84" s="4" t="s">
        <v>101</v>
      </c>
      <c r="E84" s="3" t="s">
        <v>24</v>
      </c>
      <c r="F84" s="5" t="n">
        <v>45631</v>
      </c>
    </row>
    <row r="85" customFormat="false" ht="18.75" hidden="false" customHeight="false" outlineLevel="0" collapsed="false">
      <c r="A85" s="1" t="n">
        <v>84</v>
      </c>
      <c r="B85" s="4" t="str">
        <f aca="false">LEFT([1]Sheet1!G85,5)&amp;"****"&amp;RIGHT([1]Sheet1!G85,3)</f>
        <v>44071****533</v>
      </c>
      <c r="C85" s="4" t="str">
        <f aca="false">LEFT([1]Sheet1!H85,6)&amp;"********"&amp;RIGHT([1]Sheet1!H85,4)</f>
        <v>440782********5914</v>
      </c>
      <c r="D85" s="4" t="s">
        <v>102</v>
      </c>
      <c r="E85" s="3" t="s">
        <v>24</v>
      </c>
      <c r="F85" s="5" t="n">
        <v>45631</v>
      </c>
    </row>
    <row r="86" customFormat="false" ht="18.75" hidden="false" customHeight="false" outlineLevel="0" collapsed="false">
      <c r="A86" s="1" t="n">
        <v>85</v>
      </c>
      <c r="B86" s="4" t="str">
        <f aca="false">LEFT([1]Sheet1!G86,5)&amp;"****"&amp;RIGHT([1]Sheet1!G86,3)</f>
        <v>44076****293</v>
      </c>
      <c r="C86" s="4" t="str">
        <f aca="false">LEFT([1]Sheet1!H86,6)&amp;"********"&amp;RIGHT([1]Sheet1!H86,4)</f>
        <v>452426********0635</v>
      </c>
      <c r="D86" s="4" t="s">
        <v>103</v>
      </c>
      <c r="E86" s="3" t="s">
        <v>15</v>
      </c>
      <c r="F86" s="5" t="n">
        <v>45631</v>
      </c>
    </row>
    <row r="87" customFormat="false" ht="18.75" hidden="false" customHeight="false" outlineLevel="0" collapsed="false">
      <c r="A87" s="1" t="n">
        <v>86</v>
      </c>
      <c r="B87" s="4" t="str">
        <f aca="false">LEFT([1]Sheet1!G87,5)&amp;"****"&amp;RIGHT([1]Sheet1!G87,3)</f>
        <v>44075****089</v>
      </c>
      <c r="C87" s="4" t="str">
        <f aca="false">LEFT([1]Sheet1!H87,6)&amp;"********"&amp;RIGHT([1]Sheet1!H87,4)</f>
        <v>440723********491X</v>
      </c>
      <c r="D87" s="4" t="s">
        <v>104</v>
      </c>
      <c r="E87" s="3" t="s">
        <v>41</v>
      </c>
      <c r="F87" s="5" t="n">
        <v>45635</v>
      </c>
    </row>
    <row r="88" customFormat="false" ht="18.75" hidden="false" customHeight="false" outlineLevel="0" collapsed="false">
      <c r="A88" s="1" t="n">
        <v>87</v>
      </c>
      <c r="B88" s="4" t="str">
        <f aca="false">LEFT([1]Sheet1!G88,5)&amp;"****"&amp;RIGHT([1]Sheet1!G88,3)</f>
        <v>44075****811</v>
      </c>
      <c r="C88" s="4" t="str">
        <f aca="false">LEFT([1]Sheet1!H88,6)&amp;"********"&amp;RIGHT([1]Sheet1!H88,4)</f>
        <v>440785********0035</v>
      </c>
      <c r="D88" s="4" t="s">
        <v>105</v>
      </c>
      <c r="E88" s="3" t="s">
        <v>24</v>
      </c>
      <c r="F88" s="5" t="n">
        <v>45635</v>
      </c>
    </row>
    <row r="89" customFormat="false" ht="18.75" hidden="false" customHeight="false" outlineLevel="0" collapsed="false">
      <c r="A89" s="1" t="n">
        <v>88</v>
      </c>
      <c r="B89" s="4" t="str">
        <f aca="false">LEFT([1]Sheet1!G89,5)&amp;"****"&amp;RIGHT([1]Sheet1!G89,3)</f>
        <v>44071****328</v>
      </c>
      <c r="C89" s="4" t="str">
        <f aca="false">LEFT([1]Sheet1!H89,6)&amp;"********"&amp;RIGHT([1]Sheet1!H89,4)</f>
        <v>440921********4226</v>
      </c>
      <c r="D89" s="4" t="s">
        <v>106</v>
      </c>
      <c r="E89" s="3" t="s">
        <v>107</v>
      </c>
      <c r="F89" s="5" t="n">
        <v>45635</v>
      </c>
    </row>
    <row r="90" customFormat="false" ht="18.75" hidden="false" customHeight="false" outlineLevel="0" collapsed="false">
      <c r="A90" s="1" t="n">
        <v>89</v>
      </c>
      <c r="B90" s="4" t="str">
        <f aca="false">LEFT([1]Sheet1!G90,5)&amp;"****"&amp;RIGHT([1]Sheet1!G90,3)</f>
        <v>44075****521</v>
      </c>
      <c r="C90" s="4" t="str">
        <f aca="false">LEFT([1]Sheet1!H90,6)&amp;"********"&amp;RIGHT([1]Sheet1!H90,4)</f>
        <v>440723********5219</v>
      </c>
      <c r="D90" s="4" t="s">
        <v>108</v>
      </c>
      <c r="E90" s="3" t="s">
        <v>18</v>
      </c>
      <c r="F90" s="5" t="n">
        <v>45635</v>
      </c>
    </row>
    <row r="91" customFormat="false" ht="18.75" hidden="false" customHeight="false" outlineLevel="0" collapsed="false">
      <c r="A91" s="1" t="n">
        <v>90</v>
      </c>
      <c r="B91" s="4" t="str">
        <f aca="false">LEFT([1]Sheet1!G91,5)&amp;"****"&amp;RIGHT([1]Sheet1!G91,3)</f>
        <v>44075****851</v>
      </c>
      <c r="C91" s="4" t="str">
        <f aca="false">LEFT([1]Sheet1!H91,6)&amp;"********"&amp;RIGHT([1]Sheet1!H91,4)</f>
        <v>440785********1031</v>
      </c>
      <c r="D91" s="4" t="s">
        <v>109</v>
      </c>
      <c r="E91" s="3" t="s">
        <v>24</v>
      </c>
      <c r="F91" s="5" t="n">
        <v>45635</v>
      </c>
    </row>
    <row r="92" customFormat="false" ht="18.75" hidden="false" customHeight="false" outlineLevel="0" collapsed="false">
      <c r="A92" s="1" t="n">
        <v>91</v>
      </c>
      <c r="B92" s="4" t="str">
        <f aca="false">LEFT([1]Sheet1!G92,5)&amp;"****"&amp;RIGHT([1]Sheet1!G92,3)</f>
        <v>44071****439</v>
      </c>
      <c r="C92" s="4" t="str">
        <f aca="false">LEFT([1]Sheet1!H92,6)&amp;"********"&amp;RIGHT([1]Sheet1!H92,4)</f>
        <v>440785********3754</v>
      </c>
      <c r="D92" s="4" t="s">
        <v>110</v>
      </c>
      <c r="E92" s="3" t="s">
        <v>24</v>
      </c>
      <c r="F92" s="5" t="n">
        <v>45635</v>
      </c>
    </row>
    <row r="93" customFormat="false" ht="18.75" hidden="false" customHeight="false" outlineLevel="0" collapsed="false">
      <c r="A93" s="1" t="n">
        <v>92</v>
      </c>
      <c r="B93" s="4" t="str">
        <f aca="false">LEFT([1]Sheet1!G93,5)&amp;"****"&amp;RIGHT([1]Sheet1!G93,3)</f>
        <v>44071****603</v>
      </c>
      <c r="C93" s="4" t="str">
        <f aca="false">LEFT([1]Sheet1!H93,6)&amp;"********"&amp;RIGHT([1]Sheet1!H93,4)</f>
        <v>440723********4039</v>
      </c>
      <c r="D93" s="4" t="s">
        <v>111</v>
      </c>
      <c r="E93" s="3" t="s">
        <v>20</v>
      </c>
      <c r="F93" s="5" t="n">
        <v>45635</v>
      </c>
    </row>
    <row r="94" customFormat="false" ht="18.75" hidden="false" customHeight="false" outlineLevel="0" collapsed="false">
      <c r="A94" s="1" t="n">
        <v>93</v>
      </c>
      <c r="B94" s="4" t="str">
        <f aca="false">LEFT([1]Sheet1!G94,5)&amp;"****"&amp;RIGHT([1]Sheet1!G94,3)</f>
        <v>44075****256</v>
      </c>
      <c r="C94" s="4" t="str">
        <f aca="false">LEFT([1]Sheet1!H94,6)&amp;"********"&amp;RIGHT([1]Sheet1!H94,4)</f>
        <v>440785********1019</v>
      </c>
      <c r="D94" s="4" t="s">
        <v>112</v>
      </c>
      <c r="E94" s="3" t="s">
        <v>18</v>
      </c>
      <c r="F94" s="5" t="n">
        <v>45635</v>
      </c>
    </row>
    <row r="95" customFormat="false" ht="18.75" hidden="false" customHeight="false" outlineLevel="0" collapsed="false">
      <c r="A95" s="1" t="n">
        <v>94</v>
      </c>
      <c r="B95" s="4" t="str">
        <f aca="false">LEFT([1]Sheet1!G95,5)&amp;"****"&amp;RIGHT([1]Sheet1!G95,3)</f>
        <v>44071****575</v>
      </c>
      <c r="C95" s="4" t="str">
        <f aca="false">LEFT([1]Sheet1!H95,6)&amp;"********"&amp;RIGHT([1]Sheet1!H95,4)</f>
        <v>440785********4913</v>
      </c>
      <c r="D95" s="4" t="s">
        <v>113</v>
      </c>
      <c r="E95" s="3" t="s">
        <v>9</v>
      </c>
      <c r="F95" s="5" t="n">
        <v>45635</v>
      </c>
    </row>
    <row r="96" customFormat="false" ht="18.75" hidden="false" customHeight="false" outlineLevel="0" collapsed="false">
      <c r="A96" s="1" t="n">
        <v>95</v>
      </c>
      <c r="B96" s="4" t="str">
        <f aca="false">LEFT([1]Sheet1!G96,5)&amp;"****"&amp;RIGHT([1]Sheet1!G96,3)</f>
        <v>44076****999</v>
      </c>
      <c r="C96" s="4" t="str">
        <f aca="false">LEFT([1]Sheet1!H96,6)&amp;"********"&amp;RIGHT([1]Sheet1!H96,4)</f>
        <v>440705********0023</v>
      </c>
      <c r="D96" s="4" t="s">
        <v>114</v>
      </c>
      <c r="E96" s="3" t="s">
        <v>18</v>
      </c>
      <c r="F96" s="5" t="n">
        <v>45635</v>
      </c>
    </row>
    <row r="97" customFormat="false" ht="18.75" hidden="false" customHeight="false" outlineLevel="0" collapsed="false">
      <c r="A97" s="1" t="n">
        <v>96</v>
      </c>
      <c r="B97" s="4" t="str">
        <f aca="false">LEFT([1]Sheet1!G97,5)&amp;"****"&amp;RIGHT([1]Sheet1!G97,3)</f>
        <v>44074****574</v>
      </c>
      <c r="C97" s="4" t="str">
        <f aca="false">LEFT([1]Sheet1!H97,6)&amp;"********"&amp;RIGHT([1]Sheet1!H97,4)</f>
        <v>440725********4510</v>
      </c>
      <c r="D97" s="4" t="s">
        <v>115</v>
      </c>
      <c r="E97" s="3" t="s">
        <v>41</v>
      </c>
      <c r="F97" s="5" t="n">
        <v>45635</v>
      </c>
    </row>
    <row r="98" customFormat="false" ht="18.75" hidden="false" customHeight="false" outlineLevel="0" collapsed="false">
      <c r="A98" s="1" t="n">
        <v>97</v>
      </c>
      <c r="B98" s="4" t="str">
        <f aca="false">LEFT([1]Sheet1!G98,5)&amp;"****"&amp;RIGHT([1]Sheet1!G98,3)</f>
        <v>44071****702</v>
      </c>
      <c r="C98" s="4" t="str">
        <f aca="false">LEFT([1]Sheet1!H98,6)&amp;"********"&amp;RIGHT([1]Sheet1!H98,4)</f>
        <v>452126********2111</v>
      </c>
      <c r="D98" s="4" t="s">
        <v>116</v>
      </c>
      <c r="E98" s="3" t="s">
        <v>9</v>
      </c>
      <c r="F98" s="5" t="n">
        <v>45635</v>
      </c>
    </row>
    <row r="99" customFormat="false" ht="18.75" hidden="false" customHeight="false" outlineLevel="0" collapsed="false">
      <c r="A99" s="1" t="n">
        <v>98</v>
      </c>
      <c r="B99" s="4" t="str">
        <f aca="false">LEFT([1]Sheet1!G99,5)&amp;"****"&amp;RIGHT([1]Sheet1!G99,3)</f>
        <v>44071****553</v>
      </c>
      <c r="C99" s="4" t="str">
        <f aca="false">LEFT([1]Sheet1!H99,6)&amp;"********"&amp;RIGHT([1]Sheet1!H99,4)</f>
        <v>441781********6939</v>
      </c>
      <c r="D99" s="4" t="s">
        <v>117</v>
      </c>
      <c r="E99" s="3" t="s">
        <v>18</v>
      </c>
      <c r="F99" s="5" t="n">
        <v>45635</v>
      </c>
    </row>
    <row r="100" customFormat="false" ht="18.75" hidden="false" customHeight="false" outlineLevel="0" collapsed="false">
      <c r="A100" s="1" t="n">
        <v>99</v>
      </c>
      <c r="B100" s="4" t="str">
        <f aca="false">LEFT([1]Sheet1!G100,5)&amp;"****"&amp;RIGHT([1]Sheet1!G100,3)</f>
        <v>44075****885</v>
      </c>
      <c r="C100" s="4" t="str">
        <f aca="false">LEFT([1]Sheet1!H100,6)&amp;"********"&amp;RIGHT([1]Sheet1!H100,4)</f>
        <v>440723********4010</v>
      </c>
      <c r="D100" s="4" t="s">
        <v>118</v>
      </c>
      <c r="E100" s="3" t="s">
        <v>24</v>
      </c>
      <c r="F100" s="5" t="n">
        <v>45635</v>
      </c>
    </row>
    <row r="101" customFormat="false" ht="18.75" hidden="false" customHeight="false" outlineLevel="0" collapsed="false">
      <c r="A101" s="1" t="n">
        <v>100</v>
      </c>
      <c r="B101" s="4" t="str">
        <f aca="false">LEFT([1]Sheet1!G101,5)&amp;"****"&amp;RIGHT([1]Sheet1!G101,3)</f>
        <v>44074****984</v>
      </c>
      <c r="C101" s="4" t="str">
        <f aca="false">LEFT([1]Sheet1!H101,6)&amp;"********"&amp;RIGHT([1]Sheet1!H101,4)</f>
        <v>440784********0912</v>
      </c>
      <c r="D101" s="4" t="s">
        <v>119</v>
      </c>
      <c r="E101" s="3" t="s">
        <v>24</v>
      </c>
      <c r="F101" s="5" t="n">
        <v>45635</v>
      </c>
    </row>
    <row r="102" customFormat="false" ht="18.75" hidden="false" customHeight="false" outlineLevel="0" collapsed="false">
      <c r="A102" s="1" t="n">
        <v>101</v>
      </c>
      <c r="B102" s="4" t="str">
        <f aca="false">LEFT([1]Sheet1!G102,5)&amp;"****"&amp;RIGHT([1]Sheet1!G102,3)</f>
        <v>44071****532</v>
      </c>
      <c r="C102" s="4" t="str">
        <f aca="false">LEFT([1]Sheet1!H102,6)&amp;"********"&amp;RIGHT([1]Sheet1!H102,4)</f>
        <v>440782********5613</v>
      </c>
      <c r="D102" s="4" t="s">
        <v>120</v>
      </c>
      <c r="E102" s="3" t="s">
        <v>24</v>
      </c>
      <c r="F102" s="5" t="n">
        <v>45635</v>
      </c>
    </row>
    <row r="103" customFormat="false" ht="18.75" hidden="false" customHeight="false" outlineLevel="0" collapsed="false">
      <c r="A103" s="1" t="n">
        <v>102</v>
      </c>
      <c r="B103" s="4" t="str">
        <f aca="false">LEFT([1]Sheet1!G103,5)&amp;"****"&amp;RIGHT([1]Sheet1!G103,3)</f>
        <v>44071****226</v>
      </c>
      <c r="C103" s="4" t="str">
        <f aca="false">LEFT([1]Sheet1!H103,6)&amp;"********"&amp;RIGHT([1]Sheet1!H103,4)</f>
        <v>532523********0215</v>
      </c>
      <c r="D103" s="4" t="s">
        <v>121</v>
      </c>
      <c r="E103" s="3" t="s">
        <v>9</v>
      </c>
      <c r="F103" s="5" t="n">
        <v>45635</v>
      </c>
    </row>
    <row r="104" customFormat="false" ht="18.75" hidden="false" customHeight="false" outlineLevel="0" collapsed="false">
      <c r="A104" s="1" t="n">
        <v>103</v>
      </c>
      <c r="B104" s="4" t="str">
        <f aca="false">LEFT([1]Sheet1!G104,5)&amp;"****"&amp;RIGHT([1]Sheet1!G104,3)</f>
        <v>44073****163</v>
      </c>
      <c r="C104" s="4" t="str">
        <f aca="false">LEFT([1]Sheet1!H104,6)&amp;"********"&amp;RIGHT([1]Sheet1!H104,4)</f>
        <v>440722********3819</v>
      </c>
      <c r="D104" s="4" t="s">
        <v>122</v>
      </c>
      <c r="E104" s="3" t="s">
        <v>18</v>
      </c>
      <c r="F104" s="5" t="n">
        <v>45635</v>
      </c>
    </row>
    <row r="105" customFormat="false" ht="18.75" hidden="false" customHeight="false" outlineLevel="0" collapsed="false">
      <c r="A105" s="1" t="n">
        <v>104</v>
      </c>
      <c r="B105" s="4" t="str">
        <f aca="false">LEFT([1]Sheet1!G105,5)&amp;"****"&amp;RIGHT([1]Sheet1!G105,3)</f>
        <v>44073****583</v>
      </c>
      <c r="C105" s="4" t="str">
        <f aca="false">LEFT([1]Sheet1!H105,6)&amp;"********"&amp;RIGHT([1]Sheet1!H105,4)</f>
        <v>440722********2316</v>
      </c>
      <c r="D105" s="4" t="s">
        <v>123</v>
      </c>
      <c r="E105" s="3" t="s">
        <v>18</v>
      </c>
      <c r="F105" s="5" t="n">
        <v>45635</v>
      </c>
    </row>
    <row r="106" customFormat="false" ht="18.75" hidden="false" customHeight="false" outlineLevel="0" collapsed="false">
      <c r="A106" s="1" t="n">
        <v>105</v>
      </c>
      <c r="B106" s="4" t="str">
        <f aca="false">LEFT([1]Sheet1!G106,5)&amp;"****"&amp;RIGHT([1]Sheet1!G106,3)</f>
        <v>44071****924</v>
      </c>
      <c r="C106" s="4" t="str">
        <f aca="false">LEFT([1]Sheet1!H106,6)&amp;"********"&amp;RIGHT([1]Sheet1!H106,4)</f>
        <v>440785********1926</v>
      </c>
      <c r="D106" s="4" t="s">
        <v>124</v>
      </c>
      <c r="E106" s="3" t="s">
        <v>107</v>
      </c>
      <c r="F106" s="5" t="n">
        <v>45635</v>
      </c>
    </row>
    <row r="107" customFormat="false" ht="18.75" hidden="false" customHeight="false" outlineLevel="0" collapsed="false">
      <c r="A107" s="1" t="n">
        <v>106</v>
      </c>
      <c r="B107" s="4" t="str">
        <f aca="false">LEFT([1]Sheet1!G107,5)&amp;"****"&amp;RIGHT([1]Sheet1!G107,3)</f>
        <v>44071****324</v>
      </c>
      <c r="C107" s="4" t="str">
        <f aca="false">LEFT([1]Sheet1!H107,6)&amp;"********"&amp;RIGHT([1]Sheet1!H107,4)</f>
        <v>450881********3262</v>
      </c>
      <c r="D107" s="4" t="s">
        <v>125</v>
      </c>
      <c r="E107" s="3" t="s">
        <v>32</v>
      </c>
      <c r="F107" s="5" t="n">
        <v>45635</v>
      </c>
    </row>
    <row r="108" customFormat="false" ht="18.75" hidden="false" customHeight="false" outlineLevel="0" collapsed="false">
      <c r="A108" s="1" t="n">
        <v>107</v>
      </c>
      <c r="B108" s="4" t="str">
        <f aca="false">LEFT([1]Sheet1!G108,5)&amp;"****"&amp;RIGHT([1]Sheet1!G108,3)</f>
        <v>44074****643</v>
      </c>
      <c r="C108" s="4" t="str">
        <f aca="false">LEFT([1]Sheet1!H108,6)&amp;"********"&amp;RIGHT([1]Sheet1!H108,4)</f>
        <v>440784********181X</v>
      </c>
      <c r="D108" s="4" t="s">
        <v>126</v>
      </c>
      <c r="E108" s="3" t="s">
        <v>18</v>
      </c>
      <c r="F108" s="5" t="n">
        <v>45635</v>
      </c>
    </row>
    <row r="109" customFormat="false" ht="18.75" hidden="false" customHeight="false" outlineLevel="0" collapsed="false">
      <c r="A109" s="1" t="n">
        <v>108</v>
      </c>
      <c r="B109" s="4" t="str">
        <f aca="false">LEFT([1]Sheet1!G109,5)&amp;"****"&amp;RIGHT([1]Sheet1!G109,3)</f>
        <v>44074****636</v>
      </c>
      <c r="C109" s="4" t="str">
        <f aca="false">LEFT([1]Sheet1!H109,6)&amp;"********"&amp;RIGHT([1]Sheet1!H109,4)</f>
        <v>422426********5636</v>
      </c>
      <c r="D109" s="4" t="s">
        <v>127</v>
      </c>
      <c r="E109" s="3" t="s">
        <v>9</v>
      </c>
      <c r="F109" s="5" t="n">
        <v>45635</v>
      </c>
    </row>
    <row r="110" customFormat="false" ht="18.75" hidden="false" customHeight="false" outlineLevel="0" collapsed="false">
      <c r="A110" s="1" t="n">
        <v>109</v>
      </c>
      <c r="B110" s="4" t="str">
        <f aca="false">LEFT([1]Sheet1!G110,5)&amp;"****"&amp;RIGHT([1]Sheet1!G110,3)</f>
        <v>44071****522</v>
      </c>
      <c r="C110" s="4" t="str">
        <f aca="false">LEFT([1]Sheet1!H110,6)&amp;"********"&amp;RIGHT([1]Sheet1!H110,4)</f>
        <v>440785********251X</v>
      </c>
      <c r="D110" s="4" t="s">
        <v>128</v>
      </c>
      <c r="E110" s="3" t="s">
        <v>24</v>
      </c>
      <c r="F110" s="5" t="n">
        <v>45635</v>
      </c>
    </row>
    <row r="111" customFormat="false" ht="18.75" hidden="false" customHeight="false" outlineLevel="0" collapsed="false">
      <c r="A111" s="1" t="n">
        <v>110</v>
      </c>
      <c r="B111" s="4" t="str">
        <f aca="false">LEFT([1]Sheet1!G111,5)&amp;"****"&amp;RIGHT([1]Sheet1!G111,3)</f>
        <v>44075****820</v>
      </c>
      <c r="C111" s="4" t="str">
        <f aca="false">LEFT([1]Sheet1!H111,6)&amp;"********"&amp;RIGHT([1]Sheet1!H111,4)</f>
        <v>440723********1313</v>
      </c>
      <c r="D111" s="4" t="s">
        <v>129</v>
      </c>
      <c r="E111" s="3" t="s">
        <v>18</v>
      </c>
      <c r="F111" s="5" t="n">
        <v>45635</v>
      </c>
    </row>
    <row r="112" customFormat="false" ht="18.75" hidden="false" customHeight="false" outlineLevel="0" collapsed="false">
      <c r="A112" s="1" t="n">
        <v>111</v>
      </c>
      <c r="B112" s="4" t="str">
        <f aca="false">LEFT([1]Sheet1!G112,5)&amp;"****"&amp;RIGHT([1]Sheet1!G112,3)</f>
        <v>44075****320</v>
      </c>
      <c r="C112" s="4" t="str">
        <f aca="false">LEFT([1]Sheet1!H112,6)&amp;"********"&amp;RIGHT([1]Sheet1!H112,4)</f>
        <v>440723********161X</v>
      </c>
      <c r="D112" s="4" t="s">
        <v>130</v>
      </c>
      <c r="E112" s="3" t="s">
        <v>18</v>
      </c>
      <c r="F112" s="5" t="n">
        <v>45635</v>
      </c>
    </row>
    <row r="113" customFormat="false" ht="18.75" hidden="false" customHeight="false" outlineLevel="0" collapsed="false">
      <c r="A113" s="1" t="n">
        <v>112</v>
      </c>
      <c r="B113" s="4" t="str">
        <f aca="false">LEFT([1]Sheet1!G113,5)&amp;"****"&amp;RIGHT([1]Sheet1!G113,3)</f>
        <v>44071****668</v>
      </c>
      <c r="C113" s="4" t="str">
        <f aca="false">LEFT([1]Sheet1!H113,6)&amp;"********"&amp;RIGHT([1]Sheet1!H113,4)</f>
        <v>440781********231X</v>
      </c>
      <c r="D113" s="4" t="s">
        <v>131</v>
      </c>
      <c r="E113" s="3" t="s">
        <v>24</v>
      </c>
      <c r="F113" s="5" t="n">
        <v>45635</v>
      </c>
    </row>
    <row r="114" customFormat="false" ht="18.75" hidden="false" customHeight="false" outlineLevel="0" collapsed="false">
      <c r="A114" s="1" t="n">
        <v>113</v>
      </c>
      <c r="B114" s="4" t="str">
        <f aca="false">LEFT([1]Sheet1!G114,5)&amp;"****"&amp;RIGHT([1]Sheet1!G114,3)</f>
        <v>44075****626</v>
      </c>
      <c r="C114" s="4" t="str">
        <f aca="false">LEFT([1]Sheet1!H114,6)&amp;"********"&amp;RIGHT([1]Sheet1!H114,4)</f>
        <v>440785********0419</v>
      </c>
      <c r="D114" s="4" t="s">
        <v>132</v>
      </c>
      <c r="E114" s="3" t="s">
        <v>41</v>
      </c>
      <c r="F114" s="5" t="n">
        <v>45635</v>
      </c>
    </row>
    <row r="115" customFormat="false" ht="18.75" hidden="false" customHeight="false" outlineLevel="0" collapsed="false">
      <c r="A115" s="1" t="n">
        <v>114</v>
      </c>
      <c r="B115" s="4" t="str">
        <f aca="false">LEFT([1]Sheet1!G115,5)&amp;"****"&amp;RIGHT([1]Sheet1!G115,3)</f>
        <v>44071****324</v>
      </c>
      <c r="C115" s="4" t="str">
        <f aca="false">LEFT([1]Sheet1!H115,6)&amp;"********"&amp;RIGHT([1]Sheet1!H115,4)</f>
        <v>440723********0031</v>
      </c>
      <c r="D115" s="4" t="s">
        <v>133</v>
      </c>
      <c r="E115" s="3" t="s">
        <v>9</v>
      </c>
      <c r="F115" s="5" t="n">
        <v>45635</v>
      </c>
    </row>
    <row r="116" customFormat="false" ht="18.75" hidden="false" customHeight="false" outlineLevel="0" collapsed="false">
      <c r="A116" s="1" t="n">
        <v>115</v>
      </c>
      <c r="B116" s="4" t="str">
        <f aca="false">LEFT([1]Sheet1!G116,5)&amp;"****"&amp;RIGHT([1]Sheet1!G116,3)</f>
        <v>44071****486</v>
      </c>
      <c r="C116" s="4" t="str">
        <f aca="false">LEFT([1]Sheet1!H116,6)&amp;"********"&amp;RIGHT([1]Sheet1!H116,4)</f>
        <v>440784********271X</v>
      </c>
      <c r="D116" s="4" t="s">
        <v>134</v>
      </c>
      <c r="E116" s="3" t="s">
        <v>24</v>
      </c>
      <c r="F116" s="5" t="n">
        <v>45635</v>
      </c>
    </row>
    <row r="117" customFormat="false" ht="18.75" hidden="false" customHeight="false" outlineLevel="0" collapsed="false">
      <c r="A117" s="1" t="n">
        <v>116</v>
      </c>
      <c r="B117" s="4" t="str">
        <f aca="false">LEFT([1]Sheet1!G117,5)&amp;"****"&amp;RIGHT([1]Sheet1!G117,3)</f>
        <v>44071****327</v>
      </c>
      <c r="C117" s="4" t="str">
        <f aca="false">LEFT([1]Sheet1!H117,6)&amp;"********"&amp;RIGHT([1]Sheet1!H117,4)</f>
        <v>440782********213X</v>
      </c>
      <c r="D117" s="4" t="s">
        <v>135</v>
      </c>
      <c r="E117" s="3" t="s">
        <v>24</v>
      </c>
      <c r="F117" s="5" t="n">
        <v>45635</v>
      </c>
    </row>
    <row r="118" customFormat="false" ht="18.75" hidden="false" customHeight="false" outlineLevel="0" collapsed="false">
      <c r="A118" s="1" t="n">
        <v>117</v>
      </c>
      <c r="B118" s="4" t="str">
        <f aca="false">LEFT([1]Sheet1!G118,5)&amp;"****"&amp;RIGHT([1]Sheet1!G118,3)</f>
        <v>44071****366</v>
      </c>
      <c r="C118" s="4" t="str">
        <f aca="false">LEFT([1]Sheet1!H118,6)&amp;"********"&amp;RIGHT([1]Sheet1!H118,4)</f>
        <v>440702********1813</v>
      </c>
      <c r="D118" s="4" t="s">
        <v>136</v>
      </c>
      <c r="E118" s="3" t="s">
        <v>24</v>
      </c>
      <c r="F118" s="5" t="n">
        <v>45635</v>
      </c>
    </row>
    <row r="119" customFormat="false" ht="18.75" hidden="false" customHeight="false" outlineLevel="0" collapsed="false">
      <c r="A119" s="1" t="n">
        <v>118</v>
      </c>
      <c r="B119" s="4" t="str">
        <f aca="false">LEFT([1]Sheet1!G119,5)&amp;"****"&amp;RIGHT([1]Sheet1!G119,3)</f>
        <v>44076****444</v>
      </c>
      <c r="C119" s="4" t="str">
        <f aca="false">LEFT([1]Sheet1!H119,6)&amp;"********"&amp;RIGHT([1]Sheet1!H119,4)</f>
        <v>440721********2838</v>
      </c>
      <c r="D119" s="4" t="s">
        <v>137</v>
      </c>
      <c r="E119" s="3" t="s">
        <v>41</v>
      </c>
      <c r="F119" s="5" t="n">
        <v>45635</v>
      </c>
    </row>
    <row r="120" customFormat="false" ht="18.75" hidden="false" customHeight="false" outlineLevel="0" collapsed="false">
      <c r="A120" s="1" t="n">
        <v>119</v>
      </c>
      <c r="B120" s="4" t="str">
        <f aca="false">LEFT([1]Sheet1!G120,5)&amp;"****"&amp;RIGHT([1]Sheet1!G120,3)</f>
        <v>44076****911</v>
      </c>
      <c r="C120" s="4" t="str">
        <f aca="false">LEFT([1]Sheet1!H120,6)&amp;"********"&amp;RIGHT([1]Sheet1!H120,4)</f>
        <v>440721********3373</v>
      </c>
      <c r="D120" s="4" t="s">
        <v>138</v>
      </c>
      <c r="E120" s="3" t="s">
        <v>18</v>
      </c>
      <c r="F120" s="5" t="n">
        <v>45635</v>
      </c>
    </row>
    <row r="121" customFormat="false" ht="18.75" hidden="false" customHeight="false" outlineLevel="0" collapsed="false">
      <c r="A121" s="1" t="n">
        <v>120</v>
      </c>
      <c r="B121" s="4" t="str">
        <f aca="false">LEFT([1]Sheet1!G121,5)&amp;"****"&amp;RIGHT([1]Sheet1!G121,3)</f>
        <v>44076****531</v>
      </c>
      <c r="C121" s="4" t="str">
        <f aca="false">LEFT([1]Sheet1!H121,6)&amp;"********"&amp;RIGHT([1]Sheet1!H121,4)</f>
        <v>440782********8618</v>
      </c>
      <c r="D121" s="4" t="s">
        <v>139</v>
      </c>
      <c r="E121" s="3" t="s">
        <v>18</v>
      </c>
      <c r="F121" s="5" t="n">
        <v>45635</v>
      </c>
    </row>
    <row r="122" customFormat="false" ht="18.75" hidden="false" customHeight="false" outlineLevel="0" collapsed="false">
      <c r="A122" s="1" t="n">
        <v>121</v>
      </c>
      <c r="B122" s="4" t="str">
        <f aca="false">LEFT([1]Sheet1!G122,5)&amp;"****"&amp;RIGHT([1]Sheet1!G122,3)</f>
        <v>44071****764</v>
      </c>
      <c r="C122" s="4" t="str">
        <f aca="false">LEFT([1]Sheet1!H122,6)&amp;"********"&amp;RIGHT([1]Sheet1!H122,4)</f>
        <v>522226********3255</v>
      </c>
      <c r="D122" s="4" t="s">
        <v>140</v>
      </c>
      <c r="E122" s="3" t="s">
        <v>9</v>
      </c>
      <c r="F122" s="5" t="n">
        <v>45637</v>
      </c>
    </row>
    <row r="123" customFormat="false" ht="18.75" hidden="false" customHeight="false" outlineLevel="0" collapsed="false">
      <c r="A123" s="1" t="n">
        <v>122</v>
      </c>
      <c r="B123" s="4" t="str">
        <f aca="false">LEFT([1]Sheet1!G123,5)&amp;"****"&amp;RIGHT([1]Sheet1!G123,3)</f>
        <v>44071****759</v>
      </c>
      <c r="C123" s="4" t="str">
        <f aca="false">LEFT([1]Sheet1!H123,6)&amp;"********"&amp;RIGHT([1]Sheet1!H123,4)</f>
        <v>430223********9132</v>
      </c>
      <c r="D123" s="4" t="s">
        <v>141</v>
      </c>
      <c r="E123" s="3" t="s">
        <v>9</v>
      </c>
      <c r="F123" s="5" t="n">
        <v>45637</v>
      </c>
    </row>
    <row r="124" customFormat="false" ht="18.75" hidden="false" customHeight="false" outlineLevel="0" collapsed="false">
      <c r="A124" s="1" t="n">
        <v>123</v>
      </c>
      <c r="B124" s="4" t="str">
        <f aca="false">LEFT([1]Sheet1!G124,5)&amp;"****"&amp;RIGHT([1]Sheet1!G124,3)</f>
        <v>44071****066</v>
      </c>
      <c r="C124" s="4" t="str">
        <f aca="false">LEFT([1]Sheet1!H124,6)&amp;"********"&amp;RIGHT([1]Sheet1!H124,4)</f>
        <v>452227********2631</v>
      </c>
      <c r="D124" s="4" t="s">
        <v>142</v>
      </c>
      <c r="E124" s="3" t="s">
        <v>9</v>
      </c>
      <c r="F124" s="5" t="n">
        <v>45637</v>
      </c>
    </row>
    <row r="125" customFormat="false" ht="18.75" hidden="false" customHeight="false" outlineLevel="0" collapsed="false">
      <c r="A125" s="1" t="n">
        <v>124</v>
      </c>
      <c r="B125" s="4" t="str">
        <f aca="false">LEFT([1]Sheet1!G125,5)&amp;"****"&amp;RIGHT([1]Sheet1!G125,3)</f>
        <v>44076****338</v>
      </c>
      <c r="C125" s="4" t="str">
        <f aca="false">LEFT([1]Sheet1!H125,6)&amp;"********"&amp;RIGHT([1]Sheet1!H125,4)</f>
        <v>362527********2212</v>
      </c>
      <c r="D125" s="4" t="s">
        <v>143</v>
      </c>
      <c r="E125" s="3" t="s">
        <v>9</v>
      </c>
      <c r="F125" s="5" t="n">
        <v>45637</v>
      </c>
    </row>
    <row r="126" customFormat="false" ht="18.75" hidden="false" customHeight="false" outlineLevel="0" collapsed="false">
      <c r="A126" s="1" t="n">
        <v>125</v>
      </c>
      <c r="B126" s="4" t="str">
        <f aca="false">LEFT([1]Sheet1!G126,5)&amp;"****"&amp;RIGHT([1]Sheet1!G126,3)</f>
        <v>44072****103</v>
      </c>
      <c r="C126" s="4" t="str">
        <f aca="false">LEFT([1]Sheet1!H126,6)&amp;"********"&amp;RIGHT([1]Sheet1!H126,4)</f>
        <v>452731********3319</v>
      </c>
      <c r="D126" s="4" t="s">
        <v>144</v>
      </c>
      <c r="E126" s="3" t="s">
        <v>20</v>
      </c>
      <c r="F126" s="5" t="n">
        <v>45637</v>
      </c>
    </row>
    <row r="127" customFormat="false" ht="18.75" hidden="false" customHeight="false" outlineLevel="0" collapsed="false">
      <c r="A127" s="1" t="n">
        <v>126</v>
      </c>
      <c r="B127" s="4" t="str">
        <f aca="false">LEFT([1]Sheet1!G127,5)&amp;"****"&amp;RIGHT([1]Sheet1!G127,3)</f>
        <v>44071****486</v>
      </c>
      <c r="C127" s="4" t="str">
        <f aca="false">LEFT([1]Sheet1!H127,6)&amp;"********"&amp;RIGHT([1]Sheet1!H127,4)</f>
        <v>441521********6536</v>
      </c>
      <c r="D127" s="4" t="s">
        <v>145</v>
      </c>
      <c r="E127" s="3" t="s">
        <v>9</v>
      </c>
      <c r="F127" s="5" t="n">
        <v>45637</v>
      </c>
    </row>
    <row r="128" customFormat="false" ht="18.75" hidden="false" customHeight="false" outlineLevel="0" collapsed="false">
      <c r="A128" s="1" t="n">
        <v>127</v>
      </c>
      <c r="B128" s="4" t="str">
        <f aca="false">LEFT([1]Sheet1!G128,5)&amp;"****"&amp;RIGHT([1]Sheet1!G128,3)</f>
        <v>44071****841</v>
      </c>
      <c r="C128" s="4" t="str">
        <f aca="false">LEFT([1]Sheet1!H128,6)&amp;"********"&amp;RIGHT([1]Sheet1!H128,4)</f>
        <v>452229********3411</v>
      </c>
      <c r="D128" s="4" t="s">
        <v>146</v>
      </c>
      <c r="E128" s="3" t="s">
        <v>9</v>
      </c>
      <c r="F128" s="5" t="n">
        <v>45637</v>
      </c>
    </row>
    <row r="129" customFormat="false" ht="18.75" hidden="false" customHeight="false" outlineLevel="0" collapsed="false">
      <c r="A129" s="1" t="n">
        <v>128</v>
      </c>
      <c r="B129" s="4" t="str">
        <f aca="false">LEFT([1]Sheet1!G129,5)&amp;"****"&amp;RIGHT([1]Sheet1!G129,3)</f>
        <v>44076****618</v>
      </c>
      <c r="C129" s="4" t="str">
        <f aca="false">LEFT([1]Sheet1!H129,6)&amp;"********"&amp;RIGHT([1]Sheet1!H129,4)</f>
        <v>810000********0011</v>
      </c>
      <c r="D129" s="4" t="s">
        <v>147</v>
      </c>
      <c r="E129" s="3" t="s">
        <v>24</v>
      </c>
      <c r="F129" s="5" t="n">
        <v>45637</v>
      </c>
    </row>
    <row r="130" customFormat="false" ht="18.75" hidden="false" customHeight="false" outlineLevel="0" collapsed="false">
      <c r="A130" s="1" t="n">
        <v>129</v>
      </c>
      <c r="B130" s="4" t="str">
        <f aca="false">LEFT([1]Sheet1!G130,5)&amp;"****"&amp;RIGHT([1]Sheet1!G130,3)</f>
        <v>44071****309</v>
      </c>
      <c r="C130" s="4" t="str">
        <f aca="false">LEFT([1]Sheet1!H130,6)&amp;"********"&amp;RIGHT([1]Sheet1!H130,4)</f>
        <v>440782********623X</v>
      </c>
      <c r="D130" s="4" t="s">
        <v>148</v>
      </c>
      <c r="E130" s="3" t="s">
        <v>9</v>
      </c>
      <c r="F130" s="5" t="n">
        <v>45637</v>
      </c>
    </row>
    <row r="131" customFormat="false" ht="18.75" hidden="false" customHeight="false" outlineLevel="0" collapsed="false">
      <c r="A131" s="1" t="n">
        <v>130</v>
      </c>
      <c r="B131" s="4" t="str">
        <f aca="false">LEFT([1]Sheet1!G131,5)&amp;"****"&amp;RIGHT([1]Sheet1!G131,3)</f>
        <v>44072****053</v>
      </c>
      <c r="C131" s="4" t="str">
        <f aca="false">LEFT([1]Sheet1!H131,6)&amp;"********"&amp;RIGHT([1]Sheet1!H131,4)</f>
        <v>440783********4016</v>
      </c>
      <c r="D131" s="4" t="s">
        <v>149</v>
      </c>
      <c r="E131" s="3" t="s">
        <v>9</v>
      </c>
      <c r="F131" s="5" t="n">
        <v>45637</v>
      </c>
    </row>
    <row r="132" customFormat="false" ht="18.75" hidden="false" customHeight="false" outlineLevel="0" collapsed="false">
      <c r="A132" s="1" t="n">
        <v>131</v>
      </c>
      <c r="B132" s="4" t="str">
        <f aca="false">LEFT([1]Sheet1!G132,5)&amp;"****"&amp;RIGHT([1]Sheet1!G132,3)</f>
        <v>44072****297</v>
      </c>
      <c r="C132" s="4" t="str">
        <f aca="false">LEFT([1]Sheet1!H132,6)&amp;"********"&amp;RIGHT([1]Sheet1!H132,4)</f>
        <v>440783********0911</v>
      </c>
      <c r="D132" s="4" t="s">
        <v>150</v>
      </c>
      <c r="E132" s="3" t="s">
        <v>24</v>
      </c>
      <c r="F132" s="5" t="n">
        <v>45646</v>
      </c>
    </row>
    <row r="133" customFormat="false" ht="18.75" hidden="false" customHeight="false" outlineLevel="0" collapsed="false">
      <c r="A133" s="1" t="n">
        <v>132</v>
      </c>
      <c r="B133" s="4" t="str">
        <f aca="false">LEFT([1]Sheet1!G133,5)&amp;"****"&amp;RIGHT([1]Sheet1!G133,3)</f>
        <v>44071****948</v>
      </c>
      <c r="C133" s="4" t="str">
        <f aca="false">LEFT([1]Sheet1!H133,6)&amp;"********"&amp;RIGHT([1]Sheet1!H133,4)</f>
        <v>440782********5610</v>
      </c>
      <c r="D133" s="4" t="s">
        <v>151</v>
      </c>
      <c r="E133" s="3" t="s">
        <v>9</v>
      </c>
      <c r="F133" s="5" t="n">
        <v>45646</v>
      </c>
    </row>
    <row r="134" customFormat="false" ht="18.75" hidden="false" customHeight="false" outlineLevel="0" collapsed="false">
      <c r="A134" s="1" t="n">
        <v>133</v>
      </c>
      <c r="B134" s="4" t="str">
        <f aca="false">LEFT([1]Sheet1!G134,5)&amp;"****"&amp;RIGHT([1]Sheet1!G134,3)</f>
        <v>44071****141</v>
      </c>
      <c r="C134" s="4" t="str">
        <f aca="false">LEFT([1]Sheet1!H134,6)&amp;"********"&amp;RIGHT([1]Sheet1!H134,4)</f>
        <v>450821********4932</v>
      </c>
      <c r="D134" s="4" t="s">
        <v>152</v>
      </c>
      <c r="E134" s="3" t="s">
        <v>24</v>
      </c>
      <c r="F134" s="5" t="n">
        <v>45646</v>
      </c>
    </row>
    <row r="135" customFormat="false" ht="18.75" hidden="false" customHeight="false" outlineLevel="0" collapsed="false">
      <c r="A135" s="1" t="n">
        <v>134</v>
      </c>
      <c r="B135" s="4" t="str">
        <f aca="false">LEFT([1]Sheet1!G135,5)&amp;"****"&amp;RIGHT([1]Sheet1!G135,3)</f>
        <v>44071****522</v>
      </c>
      <c r="C135" s="4" t="str">
        <f aca="false">LEFT([1]Sheet1!H135,6)&amp;"********"&amp;RIGHT([1]Sheet1!H135,4)</f>
        <v>440726********2255</v>
      </c>
      <c r="D135" s="4" t="s">
        <v>153</v>
      </c>
      <c r="E135" s="3" t="s">
        <v>18</v>
      </c>
      <c r="F135" s="5" t="n">
        <v>45646</v>
      </c>
    </row>
    <row r="136" customFormat="false" ht="18.75" hidden="false" customHeight="false" outlineLevel="0" collapsed="false">
      <c r="A136" s="1" t="n">
        <v>135</v>
      </c>
      <c r="B136" s="4" t="str">
        <f aca="false">LEFT([1]Sheet1!G136,5)&amp;"****"&amp;RIGHT([1]Sheet1!G136,3)</f>
        <v>44071****350</v>
      </c>
      <c r="C136" s="4" t="str">
        <f aca="false">LEFT([1]Sheet1!H136,6)&amp;"********"&amp;RIGHT([1]Sheet1!H136,4)</f>
        <v>440711********3916</v>
      </c>
      <c r="D136" s="4" t="s">
        <v>154</v>
      </c>
      <c r="E136" s="3" t="s">
        <v>24</v>
      </c>
      <c r="F136" s="5" t="n">
        <v>45646</v>
      </c>
    </row>
    <row r="137" customFormat="false" ht="18.75" hidden="false" customHeight="false" outlineLevel="0" collapsed="false">
      <c r="A137" s="1" t="n">
        <v>136</v>
      </c>
      <c r="B137" s="4" t="str">
        <f aca="false">LEFT([1]Sheet1!G137,5)&amp;"****"&amp;RIGHT([1]Sheet1!G137,3)</f>
        <v>44071****259</v>
      </c>
      <c r="C137" s="4" t="str">
        <f aca="false">LEFT([1]Sheet1!H137,6)&amp;"********"&amp;RIGHT([1]Sheet1!H137,4)</f>
        <v>450902********3077</v>
      </c>
      <c r="D137" s="4" t="s">
        <v>155</v>
      </c>
      <c r="E137" s="3" t="s">
        <v>24</v>
      </c>
      <c r="F137" s="5" t="n">
        <v>45646</v>
      </c>
    </row>
    <row r="138" customFormat="false" ht="18.75" hidden="false" customHeight="false" outlineLevel="0" collapsed="false">
      <c r="A138" s="1" t="n">
        <v>137</v>
      </c>
      <c r="B138" s="4" t="str">
        <f aca="false">LEFT([1]Sheet1!G138,5)&amp;"****"&amp;RIGHT([1]Sheet1!G138,3)</f>
        <v>44073****035</v>
      </c>
      <c r="C138" s="4" t="str">
        <f aca="false">LEFT([1]Sheet1!H138,6)&amp;"********"&amp;RIGHT([1]Sheet1!H138,4)</f>
        <v>440722********1519</v>
      </c>
      <c r="D138" s="4" t="s">
        <v>156</v>
      </c>
      <c r="E138" s="3" t="s">
        <v>9</v>
      </c>
      <c r="F138" s="5" t="n">
        <v>45646</v>
      </c>
    </row>
    <row r="139" customFormat="false" ht="18.75" hidden="false" customHeight="false" outlineLevel="0" collapsed="false">
      <c r="A139" s="1" t="n">
        <v>138</v>
      </c>
      <c r="B139" s="4" t="str">
        <f aca="false">LEFT([1]Sheet1!G139,5)&amp;"****"&amp;RIGHT([1]Sheet1!G139,3)</f>
        <v>44073****388</v>
      </c>
      <c r="C139" s="4" t="str">
        <f aca="false">LEFT([1]Sheet1!H139,6)&amp;"********"&amp;RIGHT([1]Sheet1!H139,4)</f>
        <v>440722********3514</v>
      </c>
      <c r="D139" s="4" t="s">
        <v>157</v>
      </c>
      <c r="E139" s="3" t="s">
        <v>41</v>
      </c>
      <c r="F139" s="5" t="n">
        <v>45646</v>
      </c>
    </row>
    <row r="140" customFormat="false" ht="18.75" hidden="false" customHeight="false" outlineLevel="0" collapsed="false">
      <c r="A140" s="1" t="n">
        <v>139</v>
      </c>
      <c r="B140" s="4" t="str">
        <f aca="false">LEFT([1]Sheet1!G140,5)&amp;"****"&amp;RIGHT([1]Sheet1!G140,3)</f>
        <v>44073****082</v>
      </c>
      <c r="C140" s="4" t="str">
        <f aca="false">LEFT([1]Sheet1!H140,6)&amp;"********"&amp;RIGHT([1]Sheet1!H140,4)</f>
        <v>440722********6738</v>
      </c>
      <c r="D140" s="4" t="s">
        <v>158</v>
      </c>
      <c r="E140" s="3" t="s">
        <v>24</v>
      </c>
      <c r="F140" s="5" t="n">
        <v>45646</v>
      </c>
    </row>
    <row r="141" customFormat="false" ht="18.75" hidden="false" customHeight="false" outlineLevel="0" collapsed="false">
      <c r="A141" s="1" t="n">
        <v>140</v>
      </c>
      <c r="B141" s="4" t="str">
        <f aca="false">LEFT([1]Sheet1!G141,5)&amp;"****"&amp;RIGHT([1]Sheet1!G141,3)</f>
        <v>44073****901</v>
      </c>
      <c r="C141" s="4" t="str">
        <f aca="false">LEFT([1]Sheet1!H141,6)&amp;"********"&amp;RIGHT([1]Sheet1!H141,4)</f>
        <v>440781********7231</v>
      </c>
      <c r="D141" s="4" t="s">
        <v>159</v>
      </c>
      <c r="E141" s="3" t="s">
        <v>18</v>
      </c>
      <c r="F141" s="5" t="n">
        <v>45646</v>
      </c>
    </row>
    <row r="142" customFormat="false" ht="18.75" hidden="false" customHeight="false" outlineLevel="0" collapsed="false">
      <c r="A142" s="1" t="n">
        <v>141</v>
      </c>
      <c r="B142" s="4" t="str">
        <f aca="false">LEFT([1]Sheet1!G142,5)&amp;"****"&amp;RIGHT([1]Sheet1!G142,3)</f>
        <v>44073****377</v>
      </c>
      <c r="C142" s="4" t="str">
        <f aca="false">LEFT([1]Sheet1!H142,6)&amp;"********"&amp;RIGHT([1]Sheet1!H142,4)</f>
        <v>440722********8512</v>
      </c>
      <c r="D142" s="4" t="s">
        <v>160</v>
      </c>
      <c r="E142" s="3" t="s">
        <v>18</v>
      </c>
      <c r="F142" s="5" t="n">
        <v>45646</v>
      </c>
    </row>
    <row r="143" customFormat="false" ht="18.75" hidden="false" customHeight="false" outlineLevel="0" collapsed="false">
      <c r="A143" s="1" t="n">
        <v>142</v>
      </c>
      <c r="B143" s="4" t="str">
        <f aca="false">LEFT([1]Sheet1!G143,5)&amp;"****"&amp;RIGHT([1]Sheet1!G143,3)</f>
        <v>44073****309</v>
      </c>
      <c r="C143" s="4" t="str">
        <f aca="false">LEFT([1]Sheet1!H143,6)&amp;"********"&amp;RIGHT([1]Sheet1!H143,4)</f>
        <v>440722********871X</v>
      </c>
      <c r="D143" s="4" t="s">
        <v>161</v>
      </c>
      <c r="E143" s="3" t="s">
        <v>24</v>
      </c>
      <c r="F143" s="5" t="n">
        <v>45646</v>
      </c>
    </row>
    <row r="144" customFormat="false" ht="18.75" hidden="false" customHeight="false" outlineLevel="0" collapsed="false">
      <c r="A144" s="1" t="n">
        <v>143</v>
      </c>
      <c r="B144" s="4" t="str">
        <f aca="false">LEFT([1]Sheet1!G144,5)&amp;"****"&amp;RIGHT([1]Sheet1!G144,3)</f>
        <v>44072****350</v>
      </c>
      <c r="C144" s="4" t="str">
        <f aca="false">LEFT([1]Sheet1!H144,6)&amp;"********"&amp;RIGHT([1]Sheet1!H144,4)</f>
        <v>440724********5654</v>
      </c>
      <c r="D144" s="4" t="s">
        <v>162</v>
      </c>
      <c r="E144" s="3" t="s">
        <v>18</v>
      </c>
      <c r="F144" s="5" t="n">
        <v>45646</v>
      </c>
    </row>
    <row r="145" customFormat="false" ht="18.75" hidden="false" customHeight="false" outlineLevel="0" collapsed="false">
      <c r="A145" s="1" t="n">
        <v>144</v>
      </c>
      <c r="B145" s="4" t="str">
        <f aca="false">LEFT([1]Sheet1!G145,5)&amp;"****"&amp;RIGHT([1]Sheet1!G145,3)</f>
        <v>44071****737</v>
      </c>
      <c r="C145" s="4" t="str">
        <f aca="false">LEFT([1]Sheet1!H145,6)&amp;"********"&amp;RIGHT([1]Sheet1!H145,4)</f>
        <v>440722********2334</v>
      </c>
      <c r="D145" s="4" t="s">
        <v>163</v>
      </c>
      <c r="E145" s="3" t="s">
        <v>9</v>
      </c>
      <c r="F145" s="5" t="n">
        <v>45646</v>
      </c>
    </row>
    <row r="146" customFormat="false" ht="18.75" hidden="false" customHeight="false" outlineLevel="0" collapsed="false">
      <c r="A146" s="1" t="n">
        <v>145</v>
      </c>
      <c r="B146" s="4" t="str">
        <f aca="false">LEFT([1]Sheet1!G146,5)&amp;"****"&amp;RIGHT([1]Sheet1!G146,3)</f>
        <v>44071****811</v>
      </c>
      <c r="C146" s="4" t="str">
        <f aca="false">LEFT([1]Sheet1!H146,6)&amp;"********"&amp;RIGHT([1]Sheet1!H146,4)</f>
        <v>430124********4991</v>
      </c>
      <c r="D146" s="4" t="s">
        <v>164</v>
      </c>
      <c r="E146" s="3" t="s">
        <v>9</v>
      </c>
      <c r="F146" s="5" t="n">
        <v>45646</v>
      </c>
    </row>
    <row r="147" customFormat="false" ht="18.75" hidden="false" customHeight="false" outlineLevel="0" collapsed="false">
      <c r="A147" s="1" t="n">
        <v>146</v>
      </c>
      <c r="B147" s="4" t="str">
        <f aca="false">LEFT([1]Sheet1!G147,5)&amp;"****"&amp;RIGHT([1]Sheet1!G147,3)</f>
        <v>44073****190</v>
      </c>
      <c r="C147" s="4" t="str">
        <f aca="false">LEFT([1]Sheet1!H147,6)&amp;"********"&amp;RIGHT([1]Sheet1!H147,4)</f>
        <v>440781********111X</v>
      </c>
      <c r="D147" s="4" t="s">
        <v>165</v>
      </c>
      <c r="E147" s="3" t="s">
        <v>166</v>
      </c>
      <c r="F147" s="5" t="n">
        <v>45646</v>
      </c>
    </row>
    <row r="148" customFormat="false" ht="18.75" hidden="false" customHeight="false" outlineLevel="0" collapsed="false">
      <c r="A148" s="1" t="n">
        <v>147</v>
      </c>
      <c r="B148" s="4" t="str">
        <f aca="false">LEFT([1]Sheet1!G148,5)&amp;"****"&amp;RIGHT([1]Sheet1!G148,3)</f>
        <v>44073****528</v>
      </c>
      <c r="C148" s="4" t="str">
        <f aca="false">LEFT([1]Sheet1!H148,6)&amp;"********"&amp;RIGHT([1]Sheet1!H148,4)</f>
        <v>440781********1114</v>
      </c>
      <c r="D148" s="4" t="s">
        <v>167</v>
      </c>
      <c r="E148" s="3" t="s">
        <v>18</v>
      </c>
      <c r="F148" s="5" t="n">
        <v>45646</v>
      </c>
    </row>
    <row r="149" customFormat="false" ht="18.75" hidden="false" customHeight="false" outlineLevel="0" collapsed="false">
      <c r="A149" s="1" t="n">
        <v>148</v>
      </c>
      <c r="B149" s="4" t="str">
        <f aca="false">LEFT([1]Sheet1!G149,5)&amp;"****"&amp;RIGHT([1]Sheet1!G149,3)</f>
        <v>44071****006</v>
      </c>
      <c r="C149" s="4" t="str">
        <f aca="false">LEFT([1]Sheet1!H149,6)&amp;"********"&amp;RIGHT([1]Sheet1!H149,4)</f>
        <v>440781********8515</v>
      </c>
      <c r="D149" s="4" t="s">
        <v>168</v>
      </c>
      <c r="E149" s="3" t="s">
        <v>24</v>
      </c>
      <c r="F149" s="5" t="n">
        <v>45646</v>
      </c>
    </row>
    <row r="150" customFormat="false" ht="18.75" hidden="false" customHeight="false" outlineLevel="0" collapsed="false">
      <c r="A150" s="1" t="n">
        <v>149</v>
      </c>
      <c r="B150" s="4" t="str">
        <f aca="false">LEFT([1]Sheet1!G150,5)&amp;"****"&amp;RIGHT([1]Sheet1!G150,3)</f>
        <v>44073****484</v>
      </c>
      <c r="C150" s="4" t="str">
        <f aca="false">LEFT([1]Sheet1!H150,6)&amp;"********"&amp;RIGHT([1]Sheet1!H150,4)</f>
        <v>440722********6718</v>
      </c>
      <c r="D150" s="4" t="s">
        <v>169</v>
      </c>
      <c r="E150" s="3" t="s">
        <v>18</v>
      </c>
      <c r="F150" s="5" t="n">
        <v>45646</v>
      </c>
    </row>
    <row r="151" customFormat="false" ht="18.75" hidden="false" customHeight="false" outlineLevel="0" collapsed="false">
      <c r="A151" s="1" t="n">
        <v>150</v>
      </c>
      <c r="B151" s="4" t="str">
        <f aca="false">LEFT([1]Sheet1!G151,5)&amp;"****"&amp;RIGHT([1]Sheet1!G151,3)</f>
        <v>44071****993</v>
      </c>
      <c r="C151" s="4" t="str">
        <f aca="false">LEFT([1]Sheet1!H151,6)&amp;"********"&amp;RIGHT([1]Sheet1!H151,4)</f>
        <v>440781********3159</v>
      </c>
      <c r="D151" s="4" t="s">
        <v>170</v>
      </c>
      <c r="E151" s="3" t="s">
        <v>24</v>
      </c>
      <c r="F151" s="5" t="n">
        <v>45646</v>
      </c>
    </row>
    <row r="152" customFormat="false" ht="18.75" hidden="false" customHeight="false" outlineLevel="0" collapsed="false">
      <c r="A152" s="1" t="n">
        <v>151</v>
      </c>
      <c r="B152" s="4" t="str">
        <f aca="false">LEFT([1]Sheet1!G152,5)&amp;"****"&amp;RIGHT([1]Sheet1!G152,3)</f>
        <v>44071****525</v>
      </c>
      <c r="C152" s="4" t="str">
        <f aca="false">LEFT([1]Sheet1!H152,6)&amp;"********"&amp;RIGHT([1]Sheet1!H152,4)</f>
        <v>440701********1217</v>
      </c>
      <c r="D152" s="4" t="s">
        <v>171</v>
      </c>
      <c r="E152" s="3" t="s">
        <v>24</v>
      </c>
      <c r="F152" s="5" t="n">
        <v>45646</v>
      </c>
    </row>
    <row r="153" customFormat="false" ht="18.75" hidden="false" customHeight="false" outlineLevel="0" collapsed="false">
      <c r="A153" s="1" t="n">
        <v>152</v>
      </c>
      <c r="B153" s="4" t="str">
        <f aca="false">LEFT([1]Sheet1!G153,5)&amp;"****"&amp;RIGHT([1]Sheet1!G153,3)</f>
        <v>44071****864</v>
      </c>
      <c r="C153" s="4" t="str">
        <f aca="false">LEFT([1]Sheet1!H153,6)&amp;"********"&amp;RIGHT([1]Sheet1!H153,4)</f>
        <v>440721********651X</v>
      </c>
      <c r="D153" s="4" t="s">
        <v>172</v>
      </c>
      <c r="E153" s="3" t="s">
        <v>24</v>
      </c>
      <c r="F153" s="5" t="n">
        <v>45646</v>
      </c>
    </row>
    <row r="154" customFormat="false" ht="18.75" hidden="false" customHeight="false" outlineLevel="0" collapsed="false">
      <c r="A154" s="1" t="n">
        <v>153</v>
      </c>
      <c r="B154" s="4" t="str">
        <f aca="false">LEFT([1]Sheet1!G154,5)&amp;"****"&amp;RIGHT([1]Sheet1!G154,3)</f>
        <v>44076****049</v>
      </c>
      <c r="C154" s="4" t="str">
        <f aca="false">LEFT([1]Sheet1!H154,6)&amp;"********"&amp;RIGHT([1]Sheet1!H154,4)</f>
        <v>440782********5694</v>
      </c>
      <c r="D154" s="4" t="s">
        <v>173</v>
      </c>
      <c r="E154" s="3" t="s">
        <v>24</v>
      </c>
      <c r="F154" s="5" t="n">
        <v>45646</v>
      </c>
    </row>
    <row r="155" customFormat="false" ht="18.75" hidden="false" customHeight="false" outlineLevel="0" collapsed="false">
      <c r="A155" s="1" t="n">
        <v>154</v>
      </c>
      <c r="B155" s="4" t="str">
        <f aca="false">LEFT([1]Sheet1!G155,5)&amp;"****"&amp;RIGHT([1]Sheet1!G155,3)</f>
        <v>44073****339</v>
      </c>
      <c r="C155" s="4" t="str">
        <f aca="false">LEFT([1]Sheet1!H155,6)&amp;"********"&amp;RIGHT([1]Sheet1!H155,4)</f>
        <v>440722********1911</v>
      </c>
      <c r="D155" s="4" t="s">
        <v>174</v>
      </c>
      <c r="E155" s="3" t="s">
        <v>175</v>
      </c>
      <c r="F155" s="5" t="n">
        <v>45646</v>
      </c>
    </row>
    <row r="156" customFormat="false" ht="18.75" hidden="false" customHeight="false" outlineLevel="0" collapsed="false">
      <c r="A156" s="1" t="n">
        <v>155</v>
      </c>
      <c r="B156" s="4" t="str">
        <f aca="false">LEFT([1]Sheet1!G156,5)&amp;"****"&amp;RIGHT([1]Sheet1!G156,3)</f>
        <v>44073****707</v>
      </c>
      <c r="C156" s="4" t="str">
        <f aca="false">LEFT([1]Sheet1!H156,6)&amp;"********"&amp;RIGHT([1]Sheet1!H156,4)</f>
        <v>440722********0039</v>
      </c>
      <c r="D156" s="4" t="s">
        <v>176</v>
      </c>
      <c r="E156" s="3" t="s">
        <v>85</v>
      </c>
      <c r="F156" s="5" t="n">
        <v>45646</v>
      </c>
    </row>
    <row r="157" customFormat="false" ht="18.75" hidden="false" customHeight="false" outlineLevel="0" collapsed="false">
      <c r="A157" s="1" t="n">
        <v>156</v>
      </c>
      <c r="B157" s="4" t="str">
        <f aca="false">LEFT([1]Sheet1!G157,5)&amp;"****"&amp;RIGHT([1]Sheet1!G157,3)</f>
        <v>44073****664</v>
      </c>
      <c r="C157" s="4" t="str">
        <f aca="false">LEFT([1]Sheet1!H157,6)&amp;"********"&amp;RIGHT([1]Sheet1!H157,4)</f>
        <v>440722********6217</v>
      </c>
      <c r="D157" s="4" t="s">
        <v>177</v>
      </c>
      <c r="E157" s="3" t="s">
        <v>41</v>
      </c>
      <c r="F157" s="5" t="n">
        <v>45646</v>
      </c>
    </row>
    <row r="158" customFormat="false" ht="18.75" hidden="false" customHeight="false" outlineLevel="0" collapsed="false">
      <c r="A158" s="1" t="n">
        <v>157</v>
      </c>
      <c r="B158" s="4" t="str">
        <f aca="false">LEFT([1]Sheet1!G158,5)&amp;"****"&amp;RIGHT([1]Sheet1!G158,3)</f>
        <v>44073****230</v>
      </c>
      <c r="C158" s="4" t="str">
        <f aca="false">LEFT([1]Sheet1!H158,6)&amp;"********"&amp;RIGHT([1]Sheet1!H158,4)</f>
        <v>440722********383X</v>
      </c>
      <c r="D158" s="4" t="s">
        <v>178</v>
      </c>
      <c r="E158" s="3" t="s">
        <v>9</v>
      </c>
      <c r="F158" s="5" t="n">
        <v>45646</v>
      </c>
    </row>
    <row r="159" customFormat="false" ht="18.75" hidden="false" customHeight="false" outlineLevel="0" collapsed="false">
      <c r="A159" s="1" t="n">
        <v>158</v>
      </c>
      <c r="B159" s="4" t="str">
        <f aca="false">LEFT([1]Sheet1!G159,5)&amp;"****"&amp;RIGHT([1]Sheet1!G159,3)</f>
        <v>44072****464</v>
      </c>
      <c r="C159" s="4" t="str">
        <f aca="false">LEFT([1]Sheet1!H159,6)&amp;"********"&amp;RIGHT([1]Sheet1!H159,4)</f>
        <v>440781********5019</v>
      </c>
      <c r="D159" s="4" t="s">
        <v>179</v>
      </c>
      <c r="E159" s="3" t="s">
        <v>166</v>
      </c>
      <c r="F159" s="5" t="n">
        <v>45646</v>
      </c>
    </row>
    <row r="160" customFormat="false" ht="18.75" hidden="false" customHeight="false" outlineLevel="0" collapsed="false">
      <c r="A160" s="1" t="n">
        <v>159</v>
      </c>
      <c r="B160" s="4" t="str">
        <f aca="false">LEFT([1]Sheet1!G160,5)&amp;"****"&amp;RIGHT([1]Sheet1!G160,3)</f>
        <v>44071****393</v>
      </c>
      <c r="C160" s="4" t="str">
        <f aca="false">LEFT([1]Sheet1!H160,6)&amp;"********"&amp;RIGHT([1]Sheet1!H160,4)</f>
        <v>440781********6773</v>
      </c>
      <c r="D160" s="4" t="s">
        <v>180</v>
      </c>
      <c r="E160" s="3" t="s">
        <v>24</v>
      </c>
      <c r="F160" s="5" t="n">
        <v>45646</v>
      </c>
    </row>
    <row r="161" customFormat="false" ht="18.75" hidden="false" customHeight="false" outlineLevel="0" collapsed="false">
      <c r="A161" s="1" t="n">
        <v>160</v>
      </c>
      <c r="B161" s="4" t="str">
        <f aca="false">LEFT([1]Sheet1!G161,5)&amp;"****"&amp;RIGHT([1]Sheet1!G161,3)</f>
        <v>44071****881</v>
      </c>
      <c r="C161" s="4" t="str">
        <f aca="false">LEFT([1]Sheet1!H161,6)&amp;"********"&amp;RIGHT([1]Sheet1!H161,4)</f>
        <v>440783********3612</v>
      </c>
      <c r="D161" s="4" t="s">
        <v>181</v>
      </c>
      <c r="E161" s="3" t="s">
        <v>9</v>
      </c>
      <c r="F161" s="5" t="n">
        <v>45646</v>
      </c>
    </row>
    <row r="162" customFormat="false" ht="18.75" hidden="false" customHeight="false" outlineLevel="0" collapsed="false">
      <c r="A162" s="1" t="n">
        <v>161</v>
      </c>
      <c r="B162" s="4" t="str">
        <f aca="false">LEFT([1]Sheet1!G162,5)&amp;"****"&amp;RIGHT([1]Sheet1!G162,3)</f>
        <v>44072****241</v>
      </c>
      <c r="C162" s="4" t="str">
        <f aca="false">LEFT([1]Sheet1!H162,6)&amp;"********"&amp;RIGHT([1]Sheet1!H162,4)</f>
        <v>532627********2531</v>
      </c>
      <c r="D162" s="4" t="s">
        <v>182</v>
      </c>
      <c r="E162" s="3" t="s">
        <v>24</v>
      </c>
      <c r="F162" s="5" t="n">
        <v>45646</v>
      </c>
    </row>
    <row r="163" customFormat="false" ht="18.75" hidden="false" customHeight="false" outlineLevel="0" collapsed="false">
      <c r="A163" s="1" t="n">
        <v>162</v>
      </c>
      <c r="B163" s="4" t="str">
        <f aca="false">LEFT([1]Sheet1!G163,5)&amp;"****"&amp;RIGHT([1]Sheet1!G163,3)</f>
        <v>44073****060</v>
      </c>
      <c r="C163" s="4" t="str">
        <f aca="false">LEFT([1]Sheet1!H163,6)&amp;"********"&amp;RIGHT([1]Sheet1!H163,4)</f>
        <v>440722********6014</v>
      </c>
      <c r="D163" s="4" t="s">
        <v>183</v>
      </c>
      <c r="E163" s="3" t="s">
        <v>18</v>
      </c>
      <c r="F163" s="5" t="n">
        <v>45646</v>
      </c>
    </row>
    <row r="164" customFormat="false" ht="18.75" hidden="false" customHeight="false" outlineLevel="0" collapsed="false">
      <c r="A164" s="1" t="n">
        <v>163</v>
      </c>
      <c r="B164" s="4" t="str">
        <f aca="false">LEFT([1]Sheet1!G164,5)&amp;"****"&amp;RIGHT([1]Sheet1!G164,3)</f>
        <v>44071****969</v>
      </c>
      <c r="C164" s="4" t="str">
        <f aca="false">LEFT([1]Sheet1!H164,6)&amp;"********"&amp;RIGHT([1]Sheet1!H164,4)</f>
        <v>440781********7814</v>
      </c>
      <c r="D164" s="4" t="s">
        <v>184</v>
      </c>
      <c r="E164" s="3" t="s">
        <v>9</v>
      </c>
      <c r="F164" s="5" t="n">
        <v>45649</v>
      </c>
    </row>
    <row r="165" customFormat="false" ht="18.75" hidden="false" customHeight="false" outlineLevel="0" collapsed="false">
      <c r="A165" s="1" t="n">
        <v>164</v>
      </c>
      <c r="B165" s="4" t="str">
        <f aca="false">LEFT([1]Sheet1!G165,5)&amp;"****"&amp;RIGHT([1]Sheet1!G165,3)</f>
        <v>44071****477</v>
      </c>
      <c r="C165" s="4" t="str">
        <f aca="false">LEFT([1]Sheet1!H165,6)&amp;"********"&amp;RIGHT([1]Sheet1!H165,4)</f>
        <v>440702********0057</v>
      </c>
      <c r="D165" s="4" t="s">
        <v>185</v>
      </c>
      <c r="E165" s="3" t="s">
        <v>24</v>
      </c>
      <c r="F165" s="5" t="n">
        <v>45649</v>
      </c>
    </row>
    <row r="166" customFormat="false" ht="18.75" hidden="false" customHeight="false" outlineLevel="0" collapsed="false">
      <c r="A166" s="1" t="n">
        <v>165</v>
      </c>
      <c r="B166" s="4" t="str">
        <f aca="false">LEFT([1]Sheet1!G166,5)&amp;"****"&amp;RIGHT([1]Sheet1!G166,3)</f>
        <v>44071****689</v>
      </c>
      <c r="C166" s="4" t="str">
        <f aca="false">LEFT([1]Sheet1!H166,6)&amp;"********"&amp;RIGHT([1]Sheet1!H166,4)</f>
        <v>440983********6819</v>
      </c>
      <c r="D166" s="4" t="s">
        <v>186</v>
      </c>
      <c r="E166" s="3" t="s">
        <v>9</v>
      </c>
      <c r="F166" s="5" t="n">
        <v>45649</v>
      </c>
    </row>
    <row r="167" customFormat="false" ht="18.75" hidden="false" customHeight="false" outlineLevel="0" collapsed="false">
      <c r="A167" s="1" t="n">
        <v>166</v>
      </c>
      <c r="B167" s="4" t="str">
        <f aca="false">LEFT([1]Sheet1!G167,5)&amp;"****"&amp;RIGHT([1]Sheet1!G167,3)</f>
        <v>44071****113</v>
      </c>
      <c r="C167" s="4" t="str">
        <f aca="false">LEFT([1]Sheet1!H167,6)&amp;"********"&amp;RIGHT([1]Sheet1!H167,4)</f>
        <v>440782********6876</v>
      </c>
      <c r="D167" s="4" t="s">
        <v>187</v>
      </c>
      <c r="E167" s="3" t="s">
        <v>24</v>
      </c>
      <c r="F167" s="5" t="n">
        <v>45649</v>
      </c>
    </row>
    <row r="168" customFormat="false" ht="18.75" hidden="false" customHeight="false" outlineLevel="0" collapsed="false">
      <c r="A168" s="1" t="n">
        <v>167</v>
      </c>
      <c r="B168" s="4" t="str">
        <f aca="false">LEFT([1]Sheet1!G168,5)&amp;"****"&amp;RIGHT([1]Sheet1!G168,3)</f>
        <v>44071****611</v>
      </c>
      <c r="C168" s="4" t="str">
        <f aca="false">LEFT([1]Sheet1!H168,6)&amp;"********"&amp;RIGHT([1]Sheet1!H168,4)</f>
        <v>440702********0615</v>
      </c>
      <c r="D168" s="4" t="s">
        <v>188</v>
      </c>
      <c r="E168" s="3" t="s">
        <v>18</v>
      </c>
      <c r="F168" s="5" t="n">
        <v>45649</v>
      </c>
    </row>
    <row r="169" customFormat="false" ht="18.75" hidden="false" customHeight="false" outlineLevel="0" collapsed="false">
      <c r="A169" s="1" t="n">
        <v>168</v>
      </c>
      <c r="B169" s="4" t="str">
        <f aca="false">LEFT([1]Sheet1!G169,5)&amp;"****"&amp;RIGHT([1]Sheet1!G169,3)</f>
        <v>44076****212</v>
      </c>
      <c r="C169" s="4" t="str">
        <f aca="false">LEFT([1]Sheet1!H169,6)&amp;"********"&amp;RIGHT([1]Sheet1!H169,4)</f>
        <v>440782********5638</v>
      </c>
      <c r="D169" s="4" t="s">
        <v>189</v>
      </c>
      <c r="E169" s="3" t="s">
        <v>190</v>
      </c>
      <c r="F169" s="5" t="n">
        <v>45649</v>
      </c>
    </row>
    <row r="170" customFormat="false" ht="18.75" hidden="false" customHeight="false" outlineLevel="0" collapsed="false">
      <c r="A170" s="1" t="n">
        <v>169</v>
      </c>
      <c r="B170" s="4" t="str">
        <f aca="false">LEFT([1]Sheet1!G170,5)&amp;"****"&amp;RIGHT([1]Sheet1!G170,3)</f>
        <v>44071****581</v>
      </c>
      <c r="C170" s="4" t="str">
        <f aca="false">LEFT([1]Sheet1!H170,6)&amp;"********"&amp;RIGHT([1]Sheet1!H170,4)</f>
        <v>440711********3316</v>
      </c>
      <c r="D170" s="4" t="s">
        <v>191</v>
      </c>
      <c r="E170" s="3" t="s">
        <v>24</v>
      </c>
      <c r="F170" s="5" t="n">
        <v>45649</v>
      </c>
    </row>
    <row r="171" customFormat="false" ht="18.75" hidden="false" customHeight="false" outlineLevel="0" collapsed="false">
      <c r="A171" s="1" t="n">
        <v>170</v>
      </c>
      <c r="B171" s="4" t="str">
        <f aca="false">LEFT([1]Sheet1!G171,5)&amp;"****"&amp;RIGHT([1]Sheet1!G171,3)</f>
        <v>44071****239</v>
      </c>
      <c r="C171" s="4" t="str">
        <f aca="false">LEFT([1]Sheet1!H171,6)&amp;"********"&amp;RIGHT([1]Sheet1!H171,4)</f>
        <v>511304********4214</v>
      </c>
      <c r="D171" s="4" t="s">
        <v>192</v>
      </c>
      <c r="E171" s="3" t="s">
        <v>24</v>
      </c>
      <c r="F171" s="5" t="n">
        <v>45649</v>
      </c>
    </row>
    <row r="172" customFormat="false" ht="18.75" hidden="false" customHeight="false" outlineLevel="0" collapsed="false">
      <c r="A172" s="1" t="n">
        <v>171</v>
      </c>
      <c r="B172" s="4" t="str">
        <f aca="false">LEFT([1]Sheet1!G172,5)&amp;"****"&amp;RIGHT([1]Sheet1!G172,3)</f>
        <v>44071****171</v>
      </c>
      <c r="C172" s="4" t="str">
        <f aca="false">LEFT([1]Sheet1!H172,6)&amp;"********"&amp;RIGHT([1]Sheet1!H172,4)</f>
        <v>440782********592X</v>
      </c>
      <c r="D172" s="4" t="s">
        <v>193</v>
      </c>
      <c r="E172" s="3" t="s">
        <v>24</v>
      </c>
      <c r="F172" s="5" t="n">
        <v>45649</v>
      </c>
    </row>
    <row r="173" customFormat="false" ht="18.75" hidden="false" customHeight="false" outlineLevel="0" collapsed="false">
      <c r="A173" s="1" t="n">
        <v>172</v>
      </c>
      <c r="B173" s="4" t="str">
        <f aca="false">LEFT([1]Sheet1!G173,5)&amp;"****"&amp;RIGHT([1]Sheet1!G173,3)</f>
        <v>44071****137</v>
      </c>
      <c r="C173" s="4" t="str">
        <f aca="false">LEFT([1]Sheet1!H173,6)&amp;"********"&amp;RIGHT([1]Sheet1!H173,4)</f>
        <v>440782********5614</v>
      </c>
      <c r="D173" s="4" t="s">
        <v>194</v>
      </c>
      <c r="E173" s="3" t="s">
        <v>24</v>
      </c>
      <c r="F173" s="5" t="n">
        <v>45649</v>
      </c>
    </row>
    <row r="174" customFormat="false" ht="18.75" hidden="false" customHeight="false" outlineLevel="0" collapsed="false">
      <c r="A174" s="1" t="n">
        <v>173</v>
      </c>
      <c r="B174" s="4" t="str">
        <f aca="false">LEFT([1]Sheet1!G174,5)&amp;"****"&amp;RIGHT([1]Sheet1!G174,3)</f>
        <v>44076****460</v>
      </c>
      <c r="C174" s="4" t="str">
        <f aca="false">LEFT([1]Sheet1!H174,6)&amp;"********"&amp;RIGHT([1]Sheet1!H174,4)</f>
        <v>452730********2918</v>
      </c>
      <c r="D174" s="4" t="s">
        <v>195</v>
      </c>
      <c r="E174" s="3" t="s">
        <v>15</v>
      </c>
      <c r="F174" s="5" t="n">
        <v>45649</v>
      </c>
    </row>
    <row r="175" customFormat="false" ht="18.75" hidden="false" customHeight="false" outlineLevel="0" collapsed="false">
      <c r="A175" s="1" t="n">
        <v>174</v>
      </c>
      <c r="B175" s="4" t="str">
        <f aca="false">LEFT([1]Sheet1!G175,5)&amp;"****"&amp;RIGHT([1]Sheet1!G175,3)</f>
        <v>44076****061</v>
      </c>
      <c r="C175" s="4" t="str">
        <f aca="false">LEFT([1]Sheet1!H175,6)&amp;"********"&amp;RIGHT([1]Sheet1!H175,4)</f>
        <v>440721********0314</v>
      </c>
      <c r="D175" s="4" t="s">
        <v>196</v>
      </c>
      <c r="E175" s="3" t="s">
        <v>18</v>
      </c>
      <c r="F175" s="5" t="n">
        <v>45649</v>
      </c>
    </row>
    <row r="176" customFormat="false" ht="18.75" hidden="false" customHeight="false" outlineLevel="0" collapsed="false">
      <c r="A176" s="1" t="n">
        <v>175</v>
      </c>
      <c r="B176" s="4" t="str">
        <f aca="false">LEFT([1]Sheet1!G176,5)&amp;"****"&amp;RIGHT([1]Sheet1!G176,3)</f>
        <v>44071****685</v>
      </c>
      <c r="C176" s="4" t="str">
        <f aca="false">LEFT([1]Sheet1!H176,6)&amp;"********"&amp;RIGHT([1]Sheet1!H176,4)</f>
        <v>450421********1531</v>
      </c>
      <c r="D176" s="4" t="s">
        <v>197</v>
      </c>
      <c r="E176" s="3" t="s">
        <v>18</v>
      </c>
      <c r="F176" s="5" t="n">
        <v>45649</v>
      </c>
    </row>
    <row r="177" customFormat="false" ht="18.75" hidden="false" customHeight="false" outlineLevel="0" collapsed="false">
      <c r="A177" s="1" t="n">
        <v>176</v>
      </c>
      <c r="B177" s="4" t="str">
        <f aca="false">LEFT([1]Sheet1!G177,5)&amp;"****"&amp;RIGHT([1]Sheet1!G177,3)</f>
        <v>44076****778</v>
      </c>
      <c r="C177" s="4" t="str">
        <f aca="false">LEFT([1]Sheet1!H177,6)&amp;"********"&amp;RIGHT([1]Sheet1!H177,4)</f>
        <v>433022********1355</v>
      </c>
      <c r="D177" s="4" t="s">
        <v>198</v>
      </c>
      <c r="E177" s="3" t="s">
        <v>18</v>
      </c>
      <c r="F177" s="5" t="n">
        <v>45649</v>
      </c>
    </row>
    <row r="178" customFormat="false" ht="18.75" hidden="false" customHeight="false" outlineLevel="0" collapsed="false">
      <c r="A178" s="1" t="n">
        <v>177</v>
      </c>
      <c r="B178" s="4" t="str">
        <f aca="false">LEFT([1]Sheet1!G178,5)&amp;"****"&amp;RIGHT([1]Sheet1!G178,3)</f>
        <v>44076****668</v>
      </c>
      <c r="C178" s="4" t="str">
        <f aca="false">LEFT([1]Sheet1!H178,6)&amp;"********"&amp;RIGHT([1]Sheet1!H178,4)</f>
        <v>440721********5011</v>
      </c>
      <c r="D178" s="4" t="s">
        <v>199</v>
      </c>
      <c r="E178" s="3" t="s">
        <v>18</v>
      </c>
      <c r="F178" s="5" t="n">
        <v>45649</v>
      </c>
    </row>
    <row r="179" customFormat="false" ht="18.75" hidden="false" customHeight="false" outlineLevel="0" collapsed="false">
      <c r="A179" s="1" t="n">
        <v>178</v>
      </c>
      <c r="B179" s="4" t="str">
        <f aca="false">LEFT([1]Sheet1!G179,5)&amp;"****"&amp;RIGHT([1]Sheet1!G179,3)</f>
        <v>44071****429</v>
      </c>
      <c r="C179" s="4" t="str">
        <f aca="false">LEFT([1]Sheet1!H179,6)&amp;"********"&amp;RIGHT([1]Sheet1!H179,4)</f>
        <v>440781********6235</v>
      </c>
      <c r="D179" s="4" t="s">
        <v>200</v>
      </c>
      <c r="E179" s="3" t="s">
        <v>9</v>
      </c>
      <c r="F179" s="5" t="n">
        <v>45649</v>
      </c>
    </row>
    <row r="180" customFormat="false" ht="18.75" hidden="false" customHeight="false" outlineLevel="0" collapsed="false">
      <c r="A180" s="1" t="n">
        <v>179</v>
      </c>
      <c r="B180" s="4" t="str">
        <f aca="false">LEFT([1]Sheet1!G180,5)&amp;"****"&amp;RIGHT([1]Sheet1!G180,3)</f>
        <v>44073****586</v>
      </c>
      <c r="C180" s="4" t="str">
        <f aca="false">LEFT([1]Sheet1!H180,6)&amp;"********"&amp;RIGHT([1]Sheet1!H180,4)</f>
        <v>440781********3839</v>
      </c>
      <c r="D180" s="4" t="s">
        <v>201</v>
      </c>
      <c r="E180" s="3" t="s">
        <v>18</v>
      </c>
      <c r="F180" s="5" t="n">
        <v>45649</v>
      </c>
    </row>
    <row r="181" customFormat="false" ht="18.75" hidden="false" customHeight="false" outlineLevel="0" collapsed="false">
      <c r="A181" s="1" t="n">
        <v>180</v>
      </c>
      <c r="B181" s="4" t="str">
        <f aca="false">LEFT([1]Sheet1!G181,5)&amp;"****"&amp;RIGHT([1]Sheet1!G181,3)</f>
        <v>44073****370</v>
      </c>
      <c r="C181" s="3" t="s">
        <v>202</v>
      </c>
      <c r="D181" s="4" t="s">
        <v>203</v>
      </c>
      <c r="E181" s="3" t="s">
        <v>18</v>
      </c>
      <c r="F181" s="5" t="n">
        <v>45649</v>
      </c>
    </row>
    <row r="182" customFormat="false" ht="18.75" hidden="false" customHeight="false" outlineLevel="0" collapsed="false">
      <c r="A182" s="1" t="n">
        <v>181</v>
      </c>
      <c r="B182" s="4" t="str">
        <f aca="false">LEFT([1]Sheet1!G182,5)&amp;"****"&amp;RIGHT([1]Sheet1!G182,3)</f>
        <v>44071****679</v>
      </c>
      <c r="C182" s="4" t="str">
        <f aca="false">LEFT([1]Sheet1!H182,6)&amp;"********"&amp;RIGHT([1]Sheet1!H182,4)</f>
        <v>440781********3853</v>
      </c>
      <c r="D182" s="4" t="s">
        <v>204</v>
      </c>
      <c r="E182" s="3" t="s">
        <v>32</v>
      </c>
      <c r="F182" s="5" t="n">
        <v>45649</v>
      </c>
    </row>
    <row r="183" customFormat="false" ht="18.75" hidden="false" customHeight="false" outlineLevel="0" collapsed="false">
      <c r="A183" s="1" t="n">
        <v>182</v>
      </c>
      <c r="B183" s="4" t="str">
        <f aca="false">LEFT([1]Sheet1!G183,5)&amp;"****"&amp;RIGHT([1]Sheet1!G183,3)</f>
        <v>44073****367</v>
      </c>
      <c r="C183" s="4" t="str">
        <f aca="false">LEFT([1]Sheet1!H183,6)&amp;"********"&amp;RIGHT([1]Sheet1!H183,4)</f>
        <v>532623********2177</v>
      </c>
      <c r="D183" s="4" t="s">
        <v>205</v>
      </c>
      <c r="E183" s="3" t="s">
        <v>15</v>
      </c>
      <c r="F183" s="5" t="n">
        <v>45649</v>
      </c>
    </row>
    <row r="184" customFormat="false" ht="18.75" hidden="false" customHeight="false" outlineLevel="0" collapsed="false">
      <c r="A184" s="1" t="n">
        <v>183</v>
      </c>
      <c r="B184" s="4" t="str">
        <f aca="false">LEFT([1]Sheet1!G184,5)&amp;"****"&amp;RIGHT([1]Sheet1!G184,3)</f>
        <v>44071****639</v>
      </c>
      <c r="C184" s="4" t="str">
        <f aca="false">LEFT([1]Sheet1!H184,6)&amp;"********"&amp;RIGHT([1]Sheet1!H184,4)</f>
        <v>440781********0917</v>
      </c>
      <c r="D184" s="4" t="s">
        <v>206</v>
      </c>
      <c r="E184" s="3" t="s">
        <v>9</v>
      </c>
      <c r="F184" s="5" t="n">
        <v>45649</v>
      </c>
    </row>
    <row r="185" customFormat="false" ht="18.75" hidden="false" customHeight="false" outlineLevel="0" collapsed="false">
      <c r="A185" s="1" t="n">
        <v>184</v>
      </c>
      <c r="B185" s="4" t="str">
        <f aca="false">LEFT([1]Sheet1!G185,5)&amp;"****"&amp;RIGHT([1]Sheet1!G185,3)</f>
        <v>44071****684</v>
      </c>
      <c r="C185" s="4" t="str">
        <f aca="false">LEFT([1]Sheet1!H185,6)&amp;"********"&amp;RIGHT([1]Sheet1!H185,4)</f>
        <v>610431********3010</v>
      </c>
      <c r="D185" s="4" t="s">
        <v>207</v>
      </c>
      <c r="E185" s="3" t="s">
        <v>24</v>
      </c>
      <c r="F185" s="5" t="n">
        <v>45649</v>
      </c>
    </row>
    <row r="186" customFormat="false" ht="18.75" hidden="false" customHeight="false" outlineLevel="0" collapsed="false">
      <c r="A186" s="1" t="n">
        <v>185</v>
      </c>
      <c r="B186" s="4" t="str">
        <f aca="false">LEFT([1]Sheet1!G186,5)&amp;"****"&amp;RIGHT([1]Sheet1!G186,3)</f>
        <v>44071****057</v>
      </c>
      <c r="C186" s="4" t="str">
        <f aca="false">LEFT([1]Sheet1!H186,6)&amp;"********"&amp;RIGHT([1]Sheet1!H186,4)</f>
        <v>440782********6517</v>
      </c>
      <c r="D186" s="4" t="s">
        <v>208</v>
      </c>
      <c r="E186" s="3" t="s">
        <v>18</v>
      </c>
      <c r="F186" s="5" t="n">
        <v>45649</v>
      </c>
    </row>
    <row r="187" customFormat="false" ht="18.75" hidden="false" customHeight="false" outlineLevel="0" collapsed="false">
      <c r="A187" s="1" t="n">
        <v>186</v>
      </c>
      <c r="B187" s="4" t="str">
        <f aca="false">LEFT([1]Sheet1!G187,5)&amp;"****"&amp;RIGHT([1]Sheet1!G187,3)</f>
        <v>44071****505</v>
      </c>
      <c r="C187" s="4" t="str">
        <f aca="false">LEFT([1]Sheet1!H187,6)&amp;"********"&amp;RIGHT([1]Sheet1!H187,4)</f>
        <v>511523********1730</v>
      </c>
      <c r="D187" s="4" t="s">
        <v>209</v>
      </c>
      <c r="E187" s="3" t="s">
        <v>24</v>
      </c>
      <c r="F187" s="5" t="n">
        <v>45649</v>
      </c>
    </row>
    <row r="188" customFormat="false" ht="18.75" hidden="false" customHeight="false" outlineLevel="0" collapsed="false">
      <c r="A188" s="1" t="n">
        <v>187</v>
      </c>
      <c r="B188" s="4" t="str">
        <f aca="false">LEFT([1]Sheet1!G188,5)&amp;"****"&amp;RIGHT([1]Sheet1!G188,3)</f>
        <v>44072****605</v>
      </c>
      <c r="C188" s="4" t="str">
        <f aca="false">LEFT([1]Sheet1!H188,6)&amp;"********"&amp;RIGHT([1]Sheet1!H188,4)</f>
        <v>440724********7237</v>
      </c>
      <c r="D188" s="4" t="s">
        <v>210</v>
      </c>
      <c r="E188" s="3" t="s">
        <v>24</v>
      </c>
      <c r="F188" s="5" t="n">
        <v>45649</v>
      </c>
    </row>
    <row r="189" customFormat="false" ht="18.75" hidden="false" customHeight="false" outlineLevel="0" collapsed="false">
      <c r="A189" s="1" t="n">
        <v>188</v>
      </c>
      <c r="B189" s="4" t="str">
        <f aca="false">LEFT([1]Sheet1!G189,5)&amp;"****"&amp;RIGHT([1]Sheet1!G189,3)</f>
        <v>44072****781</v>
      </c>
      <c r="C189" s="4" t="str">
        <f aca="false">LEFT([1]Sheet1!H189,6)&amp;"********"&amp;RIGHT([1]Sheet1!H189,4)</f>
        <v>440783********0432</v>
      </c>
      <c r="D189" s="4" t="s">
        <v>211</v>
      </c>
      <c r="E189" s="3" t="s">
        <v>15</v>
      </c>
      <c r="F189" s="5" t="n">
        <v>45649</v>
      </c>
    </row>
    <row r="190" customFormat="false" ht="18.75" hidden="false" customHeight="false" outlineLevel="0" collapsed="false">
      <c r="A190" s="1" t="n">
        <v>189</v>
      </c>
      <c r="B190" s="4" t="str">
        <f aca="false">LEFT([1]Sheet1!G190,5)&amp;"****"&amp;RIGHT([1]Sheet1!G190,3)</f>
        <v>44072****901</v>
      </c>
      <c r="C190" s="4" t="str">
        <f aca="false">LEFT([1]Sheet1!H190,6)&amp;"********"&amp;RIGHT([1]Sheet1!H190,4)</f>
        <v>362528********0018</v>
      </c>
      <c r="D190" s="4" t="s">
        <v>212</v>
      </c>
      <c r="E190" s="3" t="s">
        <v>15</v>
      </c>
      <c r="F190" s="5" t="n">
        <v>45649</v>
      </c>
    </row>
    <row r="191" customFormat="false" ht="18.75" hidden="false" customHeight="false" outlineLevel="0" collapsed="false">
      <c r="A191" s="1" t="n">
        <v>190</v>
      </c>
      <c r="B191" s="4" t="str">
        <f aca="false">LEFT([1]Sheet1!G191,5)&amp;"****"&amp;RIGHT([1]Sheet1!G191,3)</f>
        <v>44072****691</v>
      </c>
      <c r="C191" s="4" t="str">
        <f aca="false">LEFT([1]Sheet1!H191,6)&amp;"********"&amp;RIGHT([1]Sheet1!H191,4)</f>
        <v>452231********0536</v>
      </c>
      <c r="D191" s="4" t="s">
        <v>213</v>
      </c>
      <c r="E191" s="3" t="s">
        <v>20</v>
      </c>
      <c r="F191" s="5" t="n">
        <v>45649</v>
      </c>
    </row>
    <row r="192" customFormat="false" ht="18.75" hidden="false" customHeight="false" outlineLevel="0" collapsed="false">
      <c r="A192" s="1" t="n">
        <v>191</v>
      </c>
      <c r="B192" s="4" t="str">
        <f aca="false">LEFT([1]Sheet1!G192,5)&amp;"****"&amp;RIGHT([1]Sheet1!G192,3)</f>
        <v>44072****963</v>
      </c>
      <c r="C192" s="4" t="str">
        <f aca="false">LEFT([1]Sheet1!H192,6)&amp;"********"&amp;RIGHT([1]Sheet1!H192,4)</f>
        <v>440783********4037</v>
      </c>
      <c r="D192" s="4" t="s">
        <v>214</v>
      </c>
      <c r="E192" s="3" t="s">
        <v>41</v>
      </c>
      <c r="F192" s="5" t="n">
        <v>45649</v>
      </c>
    </row>
    <row r="193" customFormat="false" ht="18.75" hidden="false" customHeight="false" outlineLevel="0" collapsed="false">
      <c r="A193" s="1" t="n">
        <v>192</v>
      </c>
      <c r="B193" s="4" t="str">
        <f aca="false">LEFT([1]Sheet1!G193,5)&amp;"****"&amp;RIGHT([1]Sheet1!G193,3)</f>
        <v>44075****633</v>
      </c>
      <c r="C193" s="4" t="str">
        <f aca="false">LEFT([1]Sheet1!H193,6)&amp;"********"&amp;RIGHT([1]Sheet1!H193,4)</f>
        <v>440723********3758</v>
      </c>
      <c r="D193" s="4" t="s">
        <v>215</v>
      </c>
      <c r="E193" s="3" t="s">
        <v>18</v>
      </c>
      <c r="F193" s="5" t="n">
        <v>45649</v>
      </c>
    </row>
    <row r="194" customFormat="false" ht="18.75" hidden="false" customHeight="false" outlineLevel="0" collapsed="false">
      <c r="A194" s="1" t="n">
        <v>193</v>
      </c>
      <c r="B194" s="4" t="str">
        <f aca="false">LEFT([1]Sheet1!G194,5)&amp;"****"&amp;RIGHT([1]Sheet1!G194,3)</f>
        <v>44071****972</v>
      </c>
      <c r="C194" s="4" t="str">
        <f aca="false">LEFT([1]Sheet1!H194,6)&amp;"********"&amp;RIGHT([1]Sheet1!H194,4)</f>
        <v>452129********2036</v>
      </c>
      <c r="D194" s="4" t="s">
        <v>216</v>
      </c>
      <c r="E194" s="3" t="s">
        <v>24</v>
      </c>
      <c r="F194" s="5" t="n">
        <v>45649</v>
      </c>
    </row>
    <row r="195" customFormat="false" ht="18.75" hidden="false" customHeight="false" outlineLevel="0" collapsed="false">
      <c r="A195" s="1" t="n">
        <v>194</v>
      </c>
      <c r="B195" s="4" t="str">
        <f aca="false">LEFT([1]Sheet1!G195,5)&amp;"****"&amp;RIGHT([1]Sheet1!G195,3)</f>
        <v>44071****741</v>
      </c>
      <c r="C195" s="4" t="str">
        <f aca="false">LEFT([1]Sheet1!H195,6)&amp;"********"&amp;RIGHT([1]Sheet1!H195,4)</f>
        <v>440711********4212</v>
      </c>
      <c r="D195" s="4" t="s">
        <v>217</v>
      </c>
      <c r="E195" s="3" t="s">
        <v>24</v>
      </c>
      <c r="F195" s="5" t="n">
        <v>45649</v>
      </c>
    </row>
    <row r="196" customFormat="false" ht="18.75" hidden="false" customHeight="false" outlineLevel="0" collapsed="false">
      <c r="A196" s="1" t="n">
        <v>195</v>
      </c>
      <c r="B196" s="4" t="str">
        <f aca="false">LEFT([1]Sheet1!G196,5)&amp;"****"&amp;RIGHT([1]Sheet1!G196,3)</f>
        <v>44071****096</v>
      </c>
      <c r="C196" s="4" t="str">
        <f aca="false">LEFT([1]Sheet1!H196,6)&amp;"********"&amp;RIGHT([1]Sheet1!H196,4)</f>
        <v>440781********2358</v>
      </c>
      <c r="D196" s="4" t="s">
        <v>218</v>
      </c>
      <c r="E196" s="3" t="s">
        <v>24</v>
      </c>
      <c r="F196" s="5" t="n">
        <v>45649</v>
      </c>
    </row>
    <row r="197" customFormat="false" ht="18.75" hidden="false" customHeight="false" outlineLevel="0" collapsed="false">
      <c r="A197" s="1" t="n">
        <v>196</v>
      </c>
      <c r="B197" s="4" t="str">
        <f aca="false">LEFT([1]Sheet1!G197,5)&amp;"****"&amp;RIGHT([1]Sheet1!G197,3)</f>
        <v>44071****386</v>
      </c>
      <c r="C197" s="4" t="str">
        <f aca="false">LEFT([1]Sheet1!H197,6)&amp;"********"&amp;RIGHT([1]Sheet1!H197,4)</f>
        <v>420500********6518</v>
      </c>
      <c r="D197" s="4" t="s">
        <v>219</v>
      </c>
      <c r="E197" s="3" t="s">
        <v>41</v>
      </c>
      <c r="F197" s="5" t="n">
        <v>45649</v>
      </c>
    </row>
    <row r="198" customFormat="false" ht="18.75" hidden="false" customHeight="false" outlineLevel="0" collapsed="false">
      <c r="A198" s="1" t="n">
        <v>197</v>
      </c>
      <c r="B198" s="4" t="str">
        <f aca="false">LEFT([1]Sheet1!G198,5)&amp;"****"&amp;RIGHT([1]Sheet1!G198,3)</f>
        <v>44071****425</v>
      </c>
      <c r="C198" s="4" t="str">
        <f aca="false">LEFT([1]Sheet1!H198,6)&amp;"********"&amp;RIGHT([1]Sheet1!H198,4)</f>
        <v>210622********4071</v>
      </c>
      <c r="D198" s="4" t="s">
        <v>220</v>
      </c>
      <c r="E198" s="3" t="s">
        <v>20</v>
      </c>
      <c r="F198" s="5" t="n">
        <v>45649</v>
      </c>
    </row>
    <row r="199" customFormat="false" ht="18.75" hidden="false" customHeight="false" outlineLevel="0" collapsed="false">
      <c r="A199" s="1" t="n">
        <v>198</v>
      </c>
      <c r="B199" s="4" t="str">
        <f aca="false">LEFT([1]Sheet1!G199,5)&amp;"****"&amp;RIGHT([1]Sheet1!G199,3)</f>
        <v>44071****839</v>
      </c>
      <c r="C199" s="4" t="str">
        <f aca="false">LEFT([1]Sheet1!H199,6)&amp;"********"&amp;RIGHT([1]Sheet1!H199,4)</f>
        <v>510226********8736</v>
      </c>
      <c r="D199" s="4" t="s">
        <v>221</v>
      </c>
      <c r="E199" s="3" t="s">
        <v>9</v>
      </c>
      <c r="F199" s="5" t="n">
        <v>45649</v>
      </c>
    </row>
    <row r="200" customFormat="false" ht="18.75" hidden="false" customHeight="false" outlineLevel="0" collapsed="false">
      <c r="A200" s="1" t="n">
        <v>199</v>
      </c>
      <c r="B200" s="4" t="str">
        <f aca="false">LEFT([1]Sheet1!G200,5)&amp;"****"&amp;RIGHT([1]Sheet1!G200,3)</f>
        <v>44071****414</v>
      </c>
      <c r="C200" s="4" t="str">
        <f aca="false">LEFT([1]Sheet1!H200,6)&amp;"********"&amp;RIGHT([1]Sheet1!H200,4)</f>
        <v>441781********1585</v>
      </c>
      <c r="D200" s="4" t="s">
        <v>222</v>
      </c>
      <c r="E200" s="3" t="s">
        <v>24</v>
      </c>
      <c r="F200" s="5" t="n">
        <v>45649</v>
      </c>
    </row>
    <row r="201" customFormat="false" ht="18.75" hidden="false" customHeight="false" outlineLevel="0" collapsed="false">
      <c r="A201" s="1" t="n">
        <v>200</v>
      </c>
      <c r="B201" s="4" t="str">
        <f aca="false">LEFT([1]Sheet1!G201,5)&amp;"****"&amp;RIGHT([1]Sheet1!G201,3)</f>
        <v>44071****318</v>
      </c>
      <c r="C201" s="4" t="str">
        <f aca="false">LEFT([1]Sheet1!H201,6)&amp;"********"&amp;RIGHT([1]Sheet1!H201,4)</f>
        <v>440701********0618</v>
      </c>
      <c r="D201" s="4" t="s">
        <v>223</v>
      </c>
      <c r="E201" s="3" t="s">
        <v>190</v>
      </c>
      <c r="F201" s="5" t="n">
        <v>45649</v>
      </c>
    </row>
    <row r="202" customFormat="false" ht="18.75" hidden="false" customHeight="false" outlineLevel="0" collapsed="false">
      <c r="A202" s="1" t="n">
        <v>201</v>
      </c>
      <c r="B202" s="4" t="str">
        <f aca="false">LEFT([1]Sheet1!G202,5)&amp;"****"&amp;RIGHT([1]Sheet1!G202,3)</f>
        <v>44076****227</v>
      </c>
      <c r="C202" s="4" t="str">
        <f aca="false">LEFT([1]Sheet1!H202,6)&amp;"********"&amp;RIGHT([1]Sheet1!H202,4)</f>
        <v>440782********5938</v>
      </c>
      <c r="D202" s="4" t="s">
        <v>224</v>
      </c>
      <c r="E202" s="3" t="s">
        <v>24</v>
      </c>
      <c r="F202" s="5" t="n">
        <v>45649</v>
      </c>
    </row>
    <row r="203" customFormat="false" ht="18.75" hidden="false" customHeight="false" outlineLevel="0" collapsed="false">
      <c r="A203" s="1" t="n">
        <v>202</v>
      </c>
      <c r="B203" s="4" t="str">
        <f aca="false">LEFT([1]Sheet1!G203,5)&amp;"****"&amp;RIGHT([1]Sheet1!G203,3)</f>
        <v>44071****569</v>
      </c>
      <c r="C203" s="4" t="str">
        <f aca="false">LEFT([1]Sheet1!H203,6)&amp;"********"&amp;RIGHT([1]Sheet1!H203,4)</f>
        <v>441781********6413</v>
      </c>
      <c r="D203" s="4" t="s">
        <v>225</v>
      </c>
      <c r="E203" s="3" t="s">
        <v>24</v>
      </c>
      <c r="F203" s="5" t="n">
        <v>45649</v>
      </c>
    </row>
    <row r="204" customFormat="false" ht="18.75" hidden="false" customHeight="false" outlineLevel="0" collapsed="false">
      <c r="A204" s="1" t="n">
        <v>203</v>
      </c>
      <c r="B204" s="4" t="str">
        <f aca="false">LEFT([1]Sheet1!G204,5)&amp;"****"&amp;RIGHT([1]Sheet1!G204,3)</f>
        <v>44076****988</v>
      </c>
      <c r="C204" s="4" t="str">
        <f aca="false">LEFT([1]Sheet1!H204,6)&amp;"********"&amp;RIGHT([1]Sheet1!H204,4)</f>
        <v>440721********1939</v>
      </c>
      <c r="D204" s="4" t="s">
        <v>226</v>
      </c>
      <c r="E204" s="3" t="s">
        <v>24</v>
      </c>
      <c r="F204" s="5" t="n">
        <v>45649</v>
      </c>
    </row>
    <row r="205" customFormat="false" ht="18.75" hidden="false" customHeight="false" outlineLevel="0" collapsed="false">
      <c r="A205" s="1" t="n">
        <v>204</v>
      </c>
      <c r="B205" s="4" t="str">
        <f aca="false">LEFT([1]Sheet1!G205,5)&amp;"****"&amp;RIGHT([1]Sheet1!G205,3)</f>
        <v>44071****675</v>
      </c>
      <c r="C205" s="4" t="str">
        <f aca="false">LEFT([1]Sheet1!H205,6)&amp;"********"&amp;RIGHT([1]Sheet1!H205,4)</f>
        <v>510226********8398</v>
      </c>
      <c r="D205" s="4" t="s">
        <v>227</v>
      </c>
      <c r="E205" s="3" t="s">
        <v>18</v>
      </c>
      <c r="F205" s="5" t="n">
        <v>45649</v>
      </c>
    </row>
    <row r="206" customFormat="false" ht="18.75" hidden="false" customHeight="false" outlineLevel="0" collapsed="false">
      <c r="A206" s="1" t="n">
        <v>205</v>
      </c>
      <c r="B206" s="4" t="str">
        <f aca="false">LEFT([1]Sheet1!G206,5)&amp;"****"&amp;RIGHT([1]Sheet1!G206,3)</f>
        <v>44071****877</v>
      </c>
      <c r="C206" s="4" t="str">
        <f aca="false">LEFT([1]Sheet1!H206,6)&amp;"********"&amp;RIGHT([1]Sheet1!H206,4)</f>
        <v>440721********1956</v>
      </c>
      <c r="D206" s="4" t="s">
        <v>228</v>
      </c>
      <c r="E206" s="3" t="s">
        <v>24</v>
      </c>
      <c r="F206" s="5" t="n">
        <v>45649</v>
      </c>
    </row>
    <row r="207" customFormat="false" ht="18.75" hidden="false" customHeight="false" outlineLevel="0" collapsed="false">
      <c r="A207" s="1" t="n">
        <v>206</v>
      </c>
      <c r="B207" s="4" t="str">
        <f aca="false">LEFT([1]Sheet1!G207,5)&amp;"****"&amp;RIGHT([1]Sheet1!G207,3)</f>
        <v>44071****274</v>
      </c>
      <c r="C207" s="4" t="str">
        <f aca="false">LEFT([1]Sheet1!H207,6)&amp;"********"&amp;RIGHT([1]Sheet1!H207,4)</f>
        <v>810000********0116</v>
      </c>
      <c r="D207" s="4" t="s">
        <v>229</v>
      </c>
      <c r="E207" s="3" t="s">
        <v>24</v>
      </c>
      <c r="F207" s="5" t="n">
        <v>45649</v>
      </c>
    </row>
    <row r="208" customFormat="false" ht="18.75" hidden="false" customHeight="false" outlineLevel="0" collapsed="false">
      <c r="A208" s="1" t="n">
        <v>207</v>
      </c>
      <c r="B208" s="4" t="str">
        <f aca="false">LEFT([1]Sheet1!G208,5)&amp;"****"&amp;RIGHT([1]Sheet1!G208,3)</f>
        <v>44071****037</v>
      </c>
      <c r="C208" s="4" t="str">
        <f aca="false">LEFT([1]Sheet1!H208,6)&amp;"********"&amp;RIGHT([1]Sheet1!H208,4)</f>
        <v>440701********3315</v>
      </c>
      <c r="D208" s="4" t="s">
        <v>230</v>
      </c>
      <c r="E208" s="3" t="s">
        <v>7</v>
      </c>
      <c r="F208" s="5" t="n">
        <v>45649</v>
      </c>
    </row>
    <row r="209" customFormat="false" ht="18.75" hidden="false" customHeight="false" outlineLevel="0" collapsed="false">
      <c r="A209" s="1" t="n">
        <v>208</v>
      </c>
      <c r="B209" s="4" t="str">
        <f aca="false">LEFT([1]Sheet1!G209,5)&amp;"****"&amp;RIGHT([1]Sheet1!G209,3)</f>
        <v>44071****508</v>
      </c>
      <c r="C209" s="4" t="str">
        <f aca="false">LEFT([1]Sheet1!H209,6)&amp;"********"&amp;RIGHT([1]Sheet1!H209,4)</f>
        <v>440508********3617</v>
      </c>
      <c r="D209" s="4" t="s">
        <v>231</v>
      </c>
      <c r="E209" s="3" t="s">
        <v>9</v>
      </c>
      <c r="F209" s="5" t="n">
        <v>45649</v>
      </c>
    </row>
    <row r="210" customFormat="false" ht="18.75" hidden="false" customHeight="false" outlineLevel="0" collapsed="false">
      <c r="A210" s="1" t="n">
        <v>209</v>
      </c>
      <c r="B210" s="4" t="str">
        <f aca="false">LEFT([1]Sheet1!G210,5)&amp;"****"&amp;RIGHT([1]Sheet1!G210,3)</f>
        <v>44071****949</v>
      </c>
      <c r="C210" s="4" t="str">
        <f aca="false">LEFT([1]Sheet1!H210,6)&amp;"********"&amp;RIGHT([1]Sheet1!H210,4)</f>
        <v>440782********0030</v>
      </c>
      <c r="D210" s="4" t="s">
        <v>232</v>
      </c>
      <c r="E210" s="3" t="s">
        <v>24</v>
      </c>
      <c r="F210" s="5" t="n">
        <v>45649</v>
      </c>
    </row>
    <row r="211" customFormat="false" ht="18.75" hidden="false" customHeight="false" outlineLevel="0" collapsed="false">
      <c r="A211" s="1" t="n">
        <v>210</v>
      </c>
      <c r="B211" s="4" t="str">
        <f aca="false">LEFT([1]Sheet1!G211,5)&amp;"****"&amp;RIGHT([1]Sheet1!G211,3)</f>
        <v>44076****986</v>
      </c>
      <c r="C211" s="4" t="str">
        <f aca="false">LEFT([1]Sheet1!H211,6)&amp;"********"&amp;RIGHT([1]Sheet1!H211,4)</f>
        <v>440782********0637</v>
      </c>
      <c r="D211" s="4" t="s">
        <v>233</v>
      </c>
      <c r="E211" s="3" t="s">
        <v>24</v>
      </c>
      <c r="F211" s="5" t="n">
        <v>45649</v>
      </c>
    </row>
    <row r="212" customFormat="false" ht="18.75" hidden="false" customHeight="false" outlineLevel="0" collapsed="false">
      <c r="A212" s="1" t="n">
        <v>211</v>
      </c>
      <c r="B212" s="4" t="str">
        <f aca="false">LEFT([1]Sheet1!G212,5)&amp;"****"&amp;RIGHT([1]Sheet1!G212,3)</f>
        <v>44074****446</v>
      </c>
      <c r="C212" s="4" t="str">
        <f aca="false">LEFT([1]Sheet1!H212,6)&amp;"********"&amp;RIGHT([1]Sheet1!H212,4)</f>
        <v>440725********3011</v>
      </c>
      <c r="D212" s="4" t="s">
        <v>234</v>
      </c>
      <c r="E212" s="3" t="s">
        <v>85</v>
      </c>
      <c r="F212" s="5" t="n">
        <v>45649</v>
      </c>
    </row>
    <row r="213" customFormat="false" ht="18.75" hidden="false" customHeight="false" outlineLevel="0" collapsed="false">
      <c r="A213" s="1" t="n">
        <v>212</v>
      </c>
      <c r="B213" s="4" t="str">
        <f aca="false">LEFT([1]Sheet1!G213,5)&amp;"****"&amp;RIGHT([1]Sheet1!G213,3)</f>
        <v>44074****152</v>
      </c>
      <c r="C213" s="4" t="str">
        <f aca="false">LEFT([1]Sheet1!H213,6)&amp;"********"&amp;RIGHT([1]Sheet1!H213,4)</f>
        <v>440725********0312</v>
      </c>
      <c r="D213" s="4" t="s">
        <v>235</v>
      </c>
      <c r="E213" s="3" t="s">
        <v>18</v>
      </c>
      <c r="F213" s="5" t="n">
        <v>45649</v>
      </c>
    </row>
    <row r="214" customFormat="false" ht="18.75" hidden="false" customHeight="false" outlineLevel="0" collapsed="false">
      <c r="A214" s="1" t="n">
        <v>213</v>
      </c>
      <c r="B214" s="4" t="str">
        <f aca="false">LEFT([1]Sheet1!G214,5)&amp;"****"&amp;RIGHT([1]Sheet1!G214,3)</f>
        <v>44071****961</v>
      </c>
      <c r="C214" s="4" t="str">
        <f aca="false">LEFT([1]Sheet1!H214,6)&amp;"********"&amp;RIGHT([1]Sheet1!H214,4)</f>
        <v>532130********0027</v>
      </c>
      <c r="D214" s="4" t="s">
        <v>236</v>
      </c>
      <c r="E214" s="3" t="s">
        <v>24</v>
      </c>
      <c r="F214" s="5" t="n">
        <v>45649</v>
      </c>
    </row>
    <row r="215" customFormat="false" ht="18.75" hidden="false" customHeight="false" outlineLevel="0" collapsed="false">
      <c r="A215" s="1" t="n">
        <v>214</v>
      </c>
      <c r="B215" s="4" t="str">
        <f aca="false">LEFT([1]Sheet1!G215,5)&amp;"****"&amp;RIGHT([1]Sheet1!G215,3)</f>
        <v>44072****181</v>
      </c>
      <c r="C215" s="4" t="str">
        <f aca="false">LEFT([1]Sheet1!H215,6)&amp;"********"&amp;RIGHT([1]Sheet1!H215,4)</f>
        <v>440724********7210</v>
      </c>
      <c r="D215" s="4" t="s">
        <v>237</v>
      </c>
      <c r="E215" s="3" t="s">
        <v>24</v>
      </c>
      <c r="F215" s="5" t="n">
        <v>45649</v>
      </c>
    </row>
    <row r="216" customFormat="false" ht="18.75" hidden="false" customHeight="false" outlineLevel="0" collapsed="false">
      <c r="A216" s="1" t="n">
        <v>215</v>
      </c>
      <c r="B216" s="4" t="str">
        <f aca="false">LEFT([1]Sheet1!G216,5)&amp;"****"&amp;RIGHT([1]Sheet1!G216,3)</f>
        <v>44075****767</v>
      </c>
      <c r="C216" s="4" t="str">
        <f aca="false">LEFT([1]Sheet1!H216,6)&amp;"********"&amp;RIGHT([1]Sheet1!H216,4)</f>
        <v>440785********4315</v>
      </c>
      <c r="D216" s="4" t="s">
        <v>238</v>
      </c>
      <c r="E216" s="3" t="s">
        <v>18</v>
      </c>
      <c r="F216" s="5" t="n">
        <v>45649</v>
      </c>
    </row>
    <row r="217" customFormat="false" ht="18.75" hidden="false" customHeight="false" outlineLevel="0" collapsed="false">
      <c r="A217" s="1" t="n">
        <v>216</v>
      </c>
      <c r="B217" s="4" t="str">
        <f aca="false">LEFT([1]Sheet1!G217,5)&amp;"****"&amp;RIGHT([1]Sheet1!G217,3)</f>
        <v>44075****220</v>
      </c>
      <c r="C217" s="4" t="str">
        <f aca="false">LEFT([1]Sheet1!H217,6)&amp;"********"&amp;RIGHT([1]Sheet1!H217,4)</f>
        <v>510213********0518</v>
      </c>
      <c r="D217" s="4" t="s">
        <v>239</v>
      </c>
      <c r="E217" s="3" t="s">
        <v>24</v>
      </c>
      <c r="F217" s="5" t="n">
        <v>45649</v>
      </c>
    </row>
    <row r="218" customFormat="false" ht="18.75" hidden="false" customHeight="false" outlineLevel="0" collapsed="false">
      <c r="A218" s="1" t="n">
        <v>217</v>
      </c>
      <c r="B218" s="4" t="str">
        <f aca="false">LEFT([1]Sheet1!G218,5)&amp;"****"&amp;RIGHT([1]Sheet1!G218,3)</f>
        <v>44071****901</v>
      </c>
      <c r="C218" s="4" t="str">
        <f aca="false">LEFT([1]Sheet1!H218,6)&amp;"********"&amp;RIGHT([1]Sheet1!H218,4)</f>
        <v>440785********4018</v>
      </c>
      <c r="D218" s="4" t="s">
        <v>240</v>
      </c>
      <c r="E218" s="3" t="s">
        <v>58</v>
      </c>
      <c r="F218" s="5" t="n">
        <v>45649</v>
      </c>
    </row>
    <row r="219" customFormat="false" ht="18.75" hidden="false" customHeight="false" outlineLevel="0" collapsed="false">
      <c r="A219" s="1" t="n">
        <v>218</v>
      </c>
      <c r="B219" s="4" t="str">
        <f aca="false">LEFT([1]Sheet1!G219,5)&amp;"****"&amp;RIGHT([1]Sheet1!G219,3)</f>
        <v>44072****317</v>
      </c>
      <c r="C219" s="4" t="str">
        <f aca="false">LEFT([1]Sheet1!H219,6)&amp;"********"&amp;RIGHT([1]Sheet1!H219,4)</f>
        <v>440783********3011</v>
      </c>
      <c r="D219" s="4" t="s">
        <v>241</v>
      </c>
      <c r="E219" s="3" t="s">
        <v>18</v>
      </c>
      <c r="F219" s="5" t="n">
        <v>45649</v>
      </c>
    </row>
    <row r="220" customFormat="false" ht="18.75" hidden="false" customHeight="false" outlineLevel="0" collapsed="false">
      <c r="A220" s="1" t="n">
        <v>219</v>
      </c>
      <c r="B220" s="4" t="str">
        <f aca="false">LEFT([1]Sheet1!G220,5)&amp;"****"&amp;RIGHT([1]Sheet1!G220,3)</f>
        <v>44071****496</v>
      </c>
      <c r="C220" s="4" t="str">
        <f aca="false">LEFT([1]Sheet1!H220,6)&amp;"********"&amp;RIGHT([1]Sheet1!H220,4)</f>
        <v>440782********6830</v>
      </c>
      <c r="D220" s="4" t="s">
        <v>242</v>
      </c>
      <c r="E220" s="3" t="s">
        <v>24</v>
      </c>
      <c r="F220" s="5" t="n">
        <v>45649</v>
      </c>
    </row>
    <row r="221" customFormat="false" ht="18.75" hidden="false" customHeight="false" outlineLevel="0" collapsed="false">
      <c r="A221" s="1" t="n">
        <v>220</v>
      </c>
      <c r="B221" s="4" t="str">
        <f aca="false">LEFT([1]Sheet1!G221,5)&amp;"****"&amp;RIGHT([1]Sheet1!G221,3)</f>
        <v>44071****758</v>
      </c>
      <c r="C221" s="4" t="str">
        <f aca="false">LEFT([1]Sheet1!H221,6)&amp;"********"&amp;RIGHT([1]Sheet1!H221,4)</f>
        <v>440784********2414</v>
      </c>
      <c r="D221" s="4" t="s">
        <v>243</v>
      </c>
      <c r="E221" s="3" t="s">
        <v>24</v>
      </c>
      <c r="F221" s="5" t="n">
        <v>45649</v>
      </c>
    </row>
    <row r="222" customFormat="false" ht="18.75" hidden="false" customHeight="false" outlineLevel="0" collapsed="false">
      <c r="A222" s="1" t="n">
        <v>221</v>
      </c>
      <c r="B222" s="4" t="str">
        <f aca="false">LEFT([1]Sheet1!G222,5)&amp;"****"&amp;RIGHT([1]Sheet1!G222,3)</f>
        <v>44071****116</v>
      </c>
      <c r="C222" s="4" t="str">
        <f aca="false">LEFT([1]Sheet1!H222,6)&amp;"********"&amp;RIGHT([1]Sheet1!H222,4)</f>
        <v>440725********2416</v>
      </c>
      <c r="D222" s="4" t="s">
        <v>244</v>
      </c>
      <c r="E222" s="3" t="s">
        <v>24</v>
      </c>
      <c r="F222" s="5" t="n">
        <v>45649</v>
      </c>
    </row>
    <row r="223" customFormat="false" ht="18.75" hidden="false" customHeight="false" outlineLevel="0" collapsed="false">
      <c r="A223" s="1" t="n">
        <v>222</v>
      </c>
      <c r="B223" s="4" t="str">
        <f aca="false">LEFT([1]Sheet1!G223,5)&amp;"****"&amp;RIGHT([1]Sheet1!G223,3)</f>
        <v>44071****797</v>
      </c>
      <c r="C223" s="4" t="str">
        <f aca="false">LEFT([1]Sheet1!H223,6)&amp;"********"&amp;RIGHT([1]Sheet1!H223,4)</f>
        <v>412822********483X</v>
      </c>
      <c r="D223" s="4" t="s">
        <v>245</v>
      </c>
      <c r="E223" s="3" t="s">
        <v>9</v>
      </c>
      <c r="F223" s="5" t="n">
        <v>45649</v>
      </c>
    </row>
    <row r="224" customFormat="false" ht="18.75" hidden="false" customHeight="false" outlineLevel="0" collapsed="false">
      <c r="A224" s="1" t="n">
        <v>223</v>
      </c>
      <c r="B224" s="4" t="str">
        <f aca="false">LEFT([1]Sheet1!G224,5)&amp;"****"&amp;RIGHT([1]Sheet1!G224,3)</f>
        <v>44071****500</v>
      </c>
      <c r="C224" s="4" t="str">
        <f aca="false">LEFT([1]Sheet1!H224,6)&amp;"********"&amp;RIGHT([1]Sheet1!H224,4)</f>
        <v>441522********1435</v>
      </c>
      <c r="D224" s="4" t="s">
        <v>246</v>
      </c>
      <c r="E224" s="3" t="s">
        <v>24</v>
      </c>
      <c r="F224" s="5" t="n">
        <v>45649</v>
      </c>
    </row>
    <row r="225" customFormat="false" ht="18.75" hidden="false" customHeight="false" outlineLevel="0" collapsed="false">
      <c r="A225" s="1" t="n">
        <v>224</v>
      </c>
      <c r="B225" s="4" t="str">
        <f aca="false">LEFT([1]Sheet1!G225,5)&amp;"****"&amp;RIGHT([1]Sheet1!G225,3)</f>
        <v>44075****871</v>
      </c>
      <c r="C225" s="4" t="str">
        <f aca="false">LEFT([1]Sheet1!H225,6)&amp;"********"&amp;RIGHT([1]Sheet1!H225,4)</f>
        <v>440723********4338</v>
      </c>
      <c r="D225" s="4" t="s">
        <v>247</v>
      </c>
      <c r="E225" s="3" t="s">
        <v>15</v>
      </c>
      <c r="F225" s="5" t="n">
        <v>45649</v>
      </c>
    </row>
    <row r="226" customFormat="false" ht="18.75" hidden="false" customHeight="false" outlineLevel="0" collapsed="false">
      <c r="A226" s="1" t="n">
        <v>225</v>
      </c>
      <c r="B226" s="4" t="str">
        <f aca="false">LEFT([1]Sheet1!G226,5)&amp;"****"&amp;RIGHT([1]Sheet1!G226,3)</f>
        <v>44071****372</v>
      </c>
      <c r="C226" s="4" t="str">
        <f aca="false">LEFT([1]Sheet1!H226,6)&amp;"********"&amp;RIGHT([1]Sheet1!H226,4)</f>
        <v>440785********6333</v>
      </c>
      <c r="D226" s="4" t="s">
        <v>248</v>
      </c>
      <c r="E226" s="3" t="s">
        <v>9</v>
      </c>
      <c r="F226" s="5" t="n">
        <v>45649</v>
      </c>
    </row>
    <row r="227" customFormat="false" ht="18.75" hidden="false" customHeight="false" outlineLevel="0" collapsed="false">
      <c r="A227" s="1" t="n">
        <v>226</v>
      </c>
      <c r="B227" s="4" t="str">
        <f aca="false">LEFT([1]Sheet1!G227,5)&amp;"****"&amp;RIGHT([1]Sheet1!G227,3)</f>
        <v>44075****375</v>
      </c>
      <c r="C227" s="4" t="str">
        <f aca="false">LEFT([1]Sheet1!H227,6)&amp;"********"&amp;RIGHT([1]Sheet1!H227,4)</f>
        <v>440785********6133</v>
      </c>
      <c r="D227" s="4" t="s">
        <v>249</v>
      </c>
      <c r="E227" s="3" t="s">
        <v>190</v>
      </c>
      <c r="F227" s="5" t="n">
        <v>45649</v>
      </c>
    </row>
    <row r="228" customFormat="false" ht="18.75" hidden="false" customHeight="false" outlineLevel="0" collapsed="false">
      <c r="A228" s="1" t="n">
        <v>227</v>
      </c>
      <c r="B228" s="4" t="str">
        <f aca="false">LEFT([1]Sheet1!G228,5)&amp;"****"&amp;RIGHT([1]Sheet1!G228,3)</f>
        <v>44073****676</v>
      </c>
      <c r="C228" s="4" t="str">
        <f aca="false">LEFT([1]Sheet1!H228,6)&amp;"********"&amp;RIGHT([1]Sheet1!H228,4)</f>
        <v>511021********461X</v>
      </c>
      <c r="D228" s="4" t="s">
        <v>250</v>
      </c>
      <c r="E228" s="3" t="s">
        <v>18</v>
      </c>
      <c r="F228" s="5" t="n">
        <v>45649</v>
      </c>
    </row>
    <row r="229" customFormat="false" ht="18.75" hidden="false" customHeight="false" outlineLevel="0" collapsed="false">
      <c r="A229" s="1" t="n">
        <v>228</v>
      </c>
      <c r="B229" s="4" t="str">
        <f aca="false">LEFT([1]Sheet1!G229,5)&amp;"****"&amp;RIGHT([1]Sheet1!G229,3)</f>
        <v>44073****296</v>
      </c>
      <c r="C229" s="4" t="str">
        <f aca="false">LEFT([1]Sheet1!H229,6)&amp;"********"&amp;RIGHT([1]Sheet1!H229,4)</f>
        <v>440722********3157</v>
      </c>
      <c r="D229" s="4" t="s">
        <v>251</v>
      </c>
      <c r="E229" s="3" t="s">
        <v>18</v>
      </c>
      <c r="F229" s="5" t="n">
        <v>45649</v>
      </c>
    </row>
    <row r="230" customFormat="false" ht="18.75" hidden="false" customHeight="false" outlineLevel="0" collapsed="false">
      <c r="A230" s="1" t="n">
        <v>229</v>
      </c>
      <c r="B230" s="4" t="str">
        <f aca="false">LEFT([1]Sheet1!G230,5)&amp;"****"&amp;RIGHT([1]Sheet1!G230,3)</f>
        <v>44071****592</v>
      </c>
      <c r="C230" s="4" t="str">
        <f aca="false">LEFT([1]Sheet1!H230,6)&amp;"********"&amp;RIGHT([1]Sheet1!H230,4)</f>
        <v>440721********2114</v>
      </c>
      <c r="D230" s="4" t="s">
        <v>252</v>
      </c>
      <c r="E230" s="3" t="s">
        <v>9</v>
      </c>
      <c r="F230" s="5" t="n">
        <v>45649</v>
      </c>
    </row>
    <row r="231" customFormat="false" ht="18.75" hidden="false" customHeight="false" outlineLevel="0" collapsed="false">
      <c r="A231" s="1" t="n">
        <v>230</v>
      </c>
      <c r="B231" s="4" t="str">
        <f aca="false">LEFT([1]Sheet1!G231,5)&amp;"****"&amp;RIGHT([1]Sheet1!G231,3)</f>
        <v>44076****215</v>
      </c>
      <c r="C231" s="4" t="str">
        <f aca="false">LEFT([1]Sheet1!H231,6)&amp;"********"&amp;RIGHT([1]Sheet1!H231,4)</f>
        <v>440721********3372</v>
      </c>
      <c r="D231" s="4" t="s">
        <v>253</v>
      </c>
      <c r="E231" s="3" t="s">
        <v>24</v>
      </c>
      <c r="F231" s="5" t="n">
        <v>45649</v>
      </c>
    </row>
    <row r="232" customFormat="false" ht="18.75" hidden="false" customHeight="false" outlineLevel="0" collapsed="false">
      <c r="A232" s="1" t="n">
        <v>231</v>
      </c>
      <c r="B232" s="4" t="str">
        <f aca="false">LEFT([1]Sheet1!G232,5)&amp;"****"&amp;RIGHT([1]Sheet1!G232,3)</f>
        <v>44076****035</v>
      </c>
      <c r="C232" s="4" t="str">
        <f aca="false">LEFT([1]Sheet1!H232,6)&amp;"********"&amp;RIGHT([1]Sheet1!H232,4)</f>
        <v>440721********3318</v>
      </c>
      <c r="D232" s="4" t="s">
        <v>254</v>
      </c>
      <c r="E232" s="3" t="s">
        <v>255</v>
      </c>
      <c r="F232" s="5" t="n">
        <v>45649</v>
      </c>
    </row>
    <row r="233" customFormat="false" ht="18.75" hidden="false" customHeight="false" outlineLevel="0" collapsed="false">
      <c r="A233" s="1" t="n">
        <v>232</v>
      </c>
      <c r="B233" s="4" t="str">
        <f aca="false">LEFT([1]Sheet1!G233,5)&amp;"****"&amp;RIGHT([1]Sheet1!G233,3)</f>
        <v>44071****308</v>
      </c>
      <c r="C233" s="4" t="str">
        <f aca="false">LEFT([1]Sheet1!H233,6)&amp;"********"&amp;RIGHT([1]Sheet1!H233,4)</f>
        <v>440705********5653</v>
      </c>
      <c r="D233" s="4" t="s">
        <v>256</v>
      </c>
      <c r="E233" s="3" t="s">
        <v>24</v>
      </c>
      <c r="F233" s="5" t="n">
        <v>45649</v>
      </c>
    </row>
    <row r="234" customFormat="false" ht="18.75" hidden="false" customHeight="false" outlineLevel="0" collapsed="false">
      <c r="A234" s="1" t="n">
        <v>233</v>
      </c>
      <c r="B234" s="4" t="str">
        <f aca="false">LEFT([1]Sheet1!G234,5)&amp;"****"&amp;RIGHT([1]Sheet1!G234,3)</f>
        <v>44071****694</v>
      </c>
      <c r="C234" s="4" t="str">
        <f aca="false">LEFT([1]Sheet1!H234,6)&amp;"********"&amp;RIGHT([1]Sheet1!H234,4)</f>
        <v>430521********5694</v>
      </c>
      <c r="D234" s="4" t="s">
        <v>257</v>
      </c>
      <c r="E234" s="3" t="s">
        <v>9</v>
      </c>
      <c r="F234" s="5" t="n">
        <v>45649</v>
      </c>
    </row>
    <row r="235" customFormat="false" ht="18.75" hidden="false" customHeight="false" outlineLevel="0" collapsed="false">
      <c r="A235" s="1" t="n">
        <v>234</v>
      </c>
      <c r="B235" s="4" t="str">
        <f aca="false">LEFT([1]Sheet1!G235,5)&amp;"****"&amp;RIGHT([1]Sheet1!G235,3)</f>
        <v>44071****709</v>
      </c>
      <c r="C235" s="4" t="str">
        <f aca="false">LEFT([1]Sheet1!H235,6)&amp;"********"&amp;RIGHT([1]Sheet1!H235,4)</f>
        <v>412826********311X</v>
      </c>
      <c r="D235" s="4" t="s">
        <v>258</v>
      </c>
      <c r="E235" s="3" t="s">
        <v>20</v>
      </c>
      <c r="F235" s="5" t="n">
        <v>45649</v>
      </c>
    </row>
    <row r="236" customFormat="false" ht="18.75" hidden="false" customHeight="false" outlineLevel="0" collapsed="false">
      <c r="A236" s="1" t="n">
        <v>235</v>
      </c>
      <c r="B236" s="4" t="str">
        <f aca="false">LEFT([1]Sheet1!G236,5)&amp;"****"&amp;RIGHT([1]Sheet1!G236,3)</f>
        <v>44071****916</v>
      </c>
      <c r="C236" s="4" t="str">
        <f aca="false">LEFT([1]Sheet1!H236,6)&amp;"********"&amp;RIGHT([1]Sheet1!H236,4)</f>
        <v>441481********3333</v>
      </c>
      <c r="D236" s="4" t="s">
        <v>259</v>
      </c>
      <c r="E236" s="3" t="s">
        <v>85</v>
      </c>
      <c r="F236" s="5" t="n">
        <v>45649</v>
      </c>
    </row>
    <row r="237" customFormat="false" ht="18.75" hidden="false" customHeight="false" outlineLevel="0" collapsed="false">
      <c r="A237" s="1" t="n">
        <v>236</v>
      </c>
      <c r="B237" s="4" t="str">
        <f aca="false">LEFT([1]Sheet1!G237,5)&amp;"****"&amp;RIGHT([1]Sheet1!G237,3)</f>
        <v>44072****943</v>
      </c>
      <c r="C237" s="4" t="str">
        <f aca="false">LEFT([1]Sheet1!H237,6)&amp;"********"&amp;RIGHT([1]Sheet1!H237,4)</f>
        <v>440724********0812</v>
      </c>
      <c r="D237" s="4" t="s">
        <v>260</v>
      </c>
      <c r="E237" s="3" t="s">
        <v>261</v>
      </c>
      <c r="F237" s="5" t="n">
        <v>45649</v>
      </c>
    </row>
    <row r="238" customFormat="false" ht="18.75" hidden="false" customHeight="false" outlineLevel="0" collapsed="false">
      <c r="A238" s="1" t="n">
        <v>237</v>
      </c>
      <c r="B238" s="4" t="str">
        <f aca="false">LEFT([1]Sheet1!G238,5)&amp;"****"&amp;RIGHT([1]Sheet1!G238,3)</f>
        <v>44071****495</v>
      </c>
      <c r="C238" s="4" t="str">
        <f aca="false">LEFT([1]Sheet1!H238,6)&amp;"********"&amp;RIGHT([1]Sheet1!H238,4)</f>
        <v>440711********601X</v>
      </c>
      <c r="D238" s="4" t="s">
        <v>262</v>
      </c>
      <c r="E238" s="3" t="s">
        <v>24</v>
      </c>
      <c r="F238" s="5" t="n">
        <v>45649</v>
      </c>
    </row>
    <row r="239" customFormat="false" ht="18.75" hidden="false" customHeight="false" outlineLevel="0" collapsed="false">
      <c r="A239" s="1" t="n">
        <v>238</v>
      </c>
      <c r="B239" s="4" t="str">
        <f aca="false">LEFT([1]Sheet1!G239,5)&amp;"****"&amp;RIGHT([1]Sheet1!G239,3)</f>
        <v>44071****923</v>
      </c>
      <c r="C239" s="4" t="str">
        <f aca="false">LEFT([1]Sheet1!H239,6)&amp;"********"&amp;RIGHT([1]Sheet1!H239,4)</f>
        <v>440711********3218</v>
      </c>
      <c r="D239" s="4" t="s">
        <v>263</v>
      </c>
      <c r="E239" s="3" t="s">
        <v>18</v>
      </c>
      <c r="F239" s="5" t="n">
        <v>45650</v>
      </c>
    </row>
    <row r="240" customFormat="false" ht="18.75" hidden="false" customHeight="false" outlineLevel="0" collapsed="false">
      <c r="A240" s="1" t="n">
        <v>239</v>
      </c>
      <c r="B240" s="4" t="str">
        <f aca="false">LEFT([1]Sheet1!G240,5)&amp;"****"&amp;RIGHT([1]Sheet1!G240,3)</f>
        <v>44071****877</v>
      </c>
      <c r="C240" s="4" t="str">
        <f aca="false">LEFT([1]Sheet1!H240,6)&amp;"********"&amp;RIGHT([1]Sheet1!H240,4)</f>
        <v>440702********1517</v>
      </c>
      <c r="D240" s="4" t="s">
        <v>264</v>
      </c>
      <c r="E240" s="3" t="s">
        <v>24</v>
      </c>
      <c r="F240" s="5" t="n">
        <v>45650</v>
      </c>
    </row>
    <row r="241" customFormat="false" ht="18.75" hidden="false" customHeight="false" outlineLevel="0" collapsed="false">
      <c r="A241" s="1" t="n">
        <v>240</v>
      </c>
      <c r="B241" s="4" t="str">
        <f aca="false">LEFT([1]Sheet1!G241,5)&amp;"****"&amp;RIGHT([1]Sheet1!G241,3)</f>
        <v>44072****454</v>
      </c>
      <c r="C241" s="4" t="str">
        <f aca="false">LEFT([1]Sheet1!H241,6)&amp;"********"&amp;RIGHT([1]Sheet1!H241,4)</f>
        <v>362423********3010</v>
      </c>
      <c r="D241" s="4" t="s">
        <v>265</v>
      </c>
      <c r="E241" s="3" t="s">
        <v>20</v>
      </c>
      <c r="F241" s="5" t="n">
        <v>45650</v>
      </c>
    </row>
    <row r="242" customFormat="false" ht="18.75" hidden="false" customHeight="false" outlineLevel="0" collapsed="false">
      <c r="A242" s="1" t="n">
        <v>241</v>
      </c>
      <c r="B242" s="4" t="str">
        <f aca="false">LEFT([1]Sheet1!G242,5)&amp;"****"&amp;RIGHT([1]Sheet1!G242,3)</f>
        <v>44076****824</v>
      </c>
      <c r="C242" s="4" t="str">
        <f aca="false">LEFT([1]Sheet1!H242,6)&amp;"********"&amp;RIGHT([1]Sheet1!H242,4)</f>
        <v>440782********5911</v>
      </c>
      <c r="D242" s="4" t="s">
        <v>266</v>
      </c>
      <c r="E242" s="3" t="s">
        <v>24</v>
      </c>
      <c r="F242" s="5" t="n">
        <v>45650</v>
      </c>
    </row>
    <row r="243" customFormat="false" ht="18.75" hidden="false" customHeight="false" outlineLevel="0" collapsed="false">
      <c r="A243" s="1" t="n">
        <v>242</v>
      </c>
      <c r="B243" s="4" t="str">
        <f aca="false">LEFT([1]Sheet1!G243,5)&amp;"****"&amp;RIGHT([1]Sheet1!G243,3)</f>
        <v>44073****817</v>
      </c>
      <c r="C243" s="4" t="str">
        <f aca="false">LEFT([1]Sheet1!H243,6)&amp;"********"&amp;RIGHT([1]Sheet1!H243,4)</f>
        <v>522228********125X</v>
      </c>
      <c r="D243" s="4" t="s">
        <v>267</v>
      </c>
      <c r="E243" s="3" t="s">
        <v>18</v>
      </c>
      <c r="F243" s="5" t="n">
        <v>45650</v>
      </c>
    </row>
    <row r="244" customFormat="false" ht="18.75" hidden="false" customHeight="false" outlineLevel="0" collapsed="false">
      <c r="A244" s="1" t="n">
        <v>243</v>
      </c>
      <c r="B244" s="4" t="str">
        <f aca="false">LEFT([1]Sheet1!G244,5)&amp;"****"&amp;RIGHT([1]Sheet1!G244,3)</f>
        <v>44076****314</v>
      </c>
      <c r="C244" s="4" t="str">
        <f aca="false">LEFT([1]Sheet1!H244,6)&amp;"********"&amp;RIGHT([1]Sheet1!H244,4)</f>
        <v>440782********1115</v>
      </c>
      <c r="D244" s="4" t="s">
        <v>268</v>
      </c>
      <c r="E244" s="3" t="s">
        <v>58</v>
      </c>
      <c r="F244" s="5" t="n">
        <v>45650</v>
      </c>
    </row>
    <row r="245" customFormat="false" ht="18.75" hidden="false" customHeight="false" outlineLevel="0" collapsed="false">
      <c r="A245" s="1" t="n">
        <v>244</v>
      </c>
      <c r="B245" s="4" t="str">
        <f aca="false">LEFT([1]Sheet1!G245,5)&amp;"****"&amp;RIGHT([1]Sheet1!G245,3)</f>
        <v>44071****215</v>
      </c>
      <c r="C245" s="4" t="str">
        <f aca="false">LEFT([1]Sheet1!H245,6)&amp;"********"&amp;RIGHT([1]Sheet1!H245,4)</f>
        <v>440781********3816</v>
      </c>
      <c r="D245" s="4" t="s">
        <v>269</v>
      </c>
      <c r="E245" s="3" t="s">
        <v>9</v>
      </c>
      <c r="F245" s="5" t="n">
        <v>45650</v>
      </c>
    </row>
    <row r="246" customFormat="false" ht="18.75" hidden="false" customHeight="false" outlineLevel="0" collapsed="false">
      <c r="A246" s="1" t="n">
        <v>245</v>
      </c>
      <c r="B246" s="4" t="str">
        <f aca="false">LEFT([1]Sheet1!G246,5)&amp;"****"&amp;RIGHT([1]Sheet1!G246,3)</f>
        <v>44071****711</v>
      </c>
      <c r="C246" s="4" t="str">
        <f aca="false">LEFT([1]Sheet1!H246,6)&amp;"********"&amp;RIGHT([1]Sheet1!H246,4)</f>
        <v>440823********241X</v>
      </c>
      <c r="D246" s="4" t="s">
        <v>270</v>
      </c>
      <c r="E246" s="3" t="s">
        <v>24</v>
      </c>
      <c r="F246" s="5" t="n">
        <v>45650</v>
      </c>
    </row>
    <row r="247" customFormat="false" ht="18.75" hidden="false" customHeight="false" outlineLevel="0" collapsed="false">
      <c r="A247" s="1" t="n">
        <v>246</v>
      </c>
      <c r="B247" s="4" t="str">
        <f aca="false">LEFT([1]Sheet1!G247,5)&amp;"****"&amp;RIGHT([1]Sheet1!G247,3)</f>
        <v>44073****313</v>
      </c>
      <c r="C247" s="4" t="str">
        <f aca="false">LEFT([1]Sheet1!H247,6)&amp;"********"&amp;RIGHT([1]Sheet1!H247,4)</f>
        <v>440781********8348</v>
      </c>
      <c r="D247" s="4" t="s">
        <v>271</v>
      </c>
      <c r="E247" s="3" t="s">
        <v>9</v>
      </c>
      <c r="F247" s="5" t="n">
        <v>45650</v>
      </c>
    </row>
    <row r="248" customFormat="false" ht="18.75" hidden="false" customHeight="false" outlineLevel="0" collapsed="false">
      <c r="A248" s="1" t="n">
        <v>247</v>
      </c>
      <c r="B248" s="4" t="str">
        <f aca="false">LEFT([1]Sheet1!G248,5)&amp;"****"&amp;RIGHT([1]Sheet1!G248,3)</f>
        <v>44071****226</v>
      </c>
      <c r="C248" s="4" t="str">
        <f aca="false">LEFT([1]Sheet1!H248,6)&amp;"********"&amp;RIGHT([1]Sheet1!H248,4)</f>
        <v>452133********3314</v>
      </c>
      <c r="D248" s="4" t="s">
        <v>272</v>
      </c>
      <c r="E248" s="3" t="s">
        <v>20</v>
      </c>
      <c r="F248" s="5" t="n">
        <v>45650</v>
      </c>
    </row>
    <row r="249" customFormat="false" ht="18.75" hidden="false" customHeight="false" outlineLevel="0" collapsed="false">
      <c r="A249" s="1" t="n">
        <v>248</v>
      </c>
      <c r="B249" s="4" t="str">
        <f aca="false">LEFT([1]Sheet1!G249,5)&amp;"****"&amp;RIGHT([1]Sheet1!G249,3)</f>
        <v>44071****647</v>
      </c>
      <c r="C249" s="4" t="str">
        <f aca="false">LEFT([1]Sheet1!H249,6)&amp;"********"&amp;RIGHT([1]Sheet1!H249,4)</f>
        <v>440782********5032</v>
      </c>
      <c r="D249" s="4" t="s">
        <v>273</v>
      </c>
      <c r="E249" s="3" t="s">
        <v>9</v>
      </c>
      <c r="F249" s="5" t="n">
        <v>45650</v>
      </c>
    </row>
    <row r="250" customFormat="false" ht="18.75" hidden="false" customHeight="false" outlineLevel="0" collapsed="false">
      <c r="A250" s="1" t="n">
        <v>249</v>
      </c>
      <c r="B250" s="4" t="str">
        <f aca="false">LEFT([1]Sheet1!G250,5)&amp;"****"&amp;RIGHT([1]Sheet1!G250,3)</f>
        <v>44071****087</v>
      </c>
      <c r="C250" s="4" t="str">
        <f aca="false">LEFT([1]Sheet1!H250,6)&amp;"********"&amp;RIGHT([1]Sheet1!H250,4)</f>
        <v>532623********0913</v>
      </c>
      <c r="D250" s="4" t="s">
        <v>274</v>
      </c>
      <c r="E250" s="3" t="s">
        <v>9</v>
      </c>
      <c r="F250" s="5" t="n">
        <v>45650</v>
      </c>
    </row>
    <row r="251" customFormat="false" ht="18.75" hidden="false" customHeight="false" outlineLevel="0" collapsed="false">
      <c r="A251" s="1" t="n">
        <v>250</v>
      </c>
      <c r="B251" s="4" t="str">
        <f aca="false">LEFT([1]Sheet1!G251,5)&amp;"****"&amp;RIGHT([1]Sheet1!G251,3)</f>
        <v>44071****426</v>
      </c>
      <c r="C251" s="4" t="str">
        <f aca="false">LEFT([1]Sheet1!H251,6)&amp;"********"&amp;RIGHT([1]Sheet1!H251,4)</f>
        <v>522425********3016</v>
      </c>
      <c r="D251" s="4" t="s">
        <v>275</v>
      </c>
      <c r="E251" s="3" t="s">
        <v>15</v>
      </c>
      <c r="F251" s="5" t="n">
        <v>45650</v>
      </c>
    </row>
    <row r="252" customFormat="false" ht="18.75" hidden="false" customHeight="false" outlineLevel="0" collapsed="false">
      <c r="A252" s="1" t="n">
        <v>251</v>
      </c>
      <c r="B252" s="4" t="str">
        <f aca="false">LEFT([1]Sheet1!G252,5)&amp;"****"&amp;RIGHT([1]Sheet1!G252,3)</f>
        <v>44076****964</v>
      </c>
      <c r="C252" s="4" t="str">
        <f aca="false">LEFT([1]Sheet1!H252,6)&amp;"********"&amp;RIGHT([1]Sheet1!H252,4)</f>
        <v>440721********5015</v>
      </c>
      <c r="D252" s="4" t="s">
        <v>276</v>
      </c>
      <c r="E252" s="3" t="s">
        <v>18</v>
      </c>
      <c r="F252" s="5" t="n">
        <v>456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08:05:00Z</dcterms:created>
  <dc:creator>Administrator</dc:creator>
  <dc:description/>
  <dc:language>en-US</dc:language>
  <cp:lastModifiedBy/>
  <dcterms:modified xsi:type="dcterms:W3CDTF">2025-01-08T00:3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