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7">
  <si>
    <t xml:space="preserve">序号</t>
  </si>
  <si>
    <t xml:space="preserve">身份证明号码</t>
  </si>
  <si>
    <t xml:space="preserve">档案编号</t>
  </si>
  <si>
    <t xml:space="preserve">姓名</t>
  </si>
  <si>
    <t xml:space="preserve">结束时间</t>
  </si>
  <si>
    <t xml:space="preserve">准驾车型</t>
  </si>
  <si>
    <t xml:space="preserve">业务办理部门</t>
  </si>
  <si>
    <t xml:space="preserve">周荣志</t>
  </si>
  <si>
    <t xml:space="preserve">2025-02-06 15:38:50</t>
  </si>
  <si>
    <t xml:space="preserve">E</t>
  </si>
  <si>
    <t xml:space="preserve">开平大队车管所</t>
  </si>
  <si>
    <t xml:space="preserve">郑永怡</t>
  </si>
  <si>
    <t xml:space="preserve">2025-02-24 16:30:36</t>
  </si>
  <si>
    <t xml:space="preserve">江门支队车管所</t>
  </si>
  <si>
    <t xml:space="preserve">岑浩威</t>
  </si>
  <si>
    <t xml:space="preserve">2025-02-27 17:08:33</t>
  </si>
  <si>
    <t xml:space="preserve">恩平大队车管所</t>
  </si>
  <si>
    <t xml:space="preserve">F16****4(7)</t>
  </si>
  <si>
    <t xml:space="preserve">林家豪</t>
  </si>
  <si>
    <t xml:space="preserve">2025-02-27 11:00:02</t>
  </si>
  <si>
    <t xml:space="preserve">吴有昂</t>
  </si>
  <si>
    <t xml:space="preserve">2025-02-06 15:40:40</t>
  </si>
  <si>
    <t xml:space="preserve">C1E</t>
  </si>
  <si>
    <t xml:space="preserve">劳富鹏</t>
  </si>
  <si>
    <t xml:space="preserve">2025-02-13 15:42:07</t>
  </si>
  <si>
    <t xml:space="preserve">冯淑萍</t>
  </si>
  <si>
    <t xml:space="preserve">2025-02-14 09:38:25</t>
  </si>
  <si>
    <t xml:space="preserve">梁健龙</t>
  </si>
  <si>
    <t xml:space="preserve">2025-02-13 15:49:57</t>
  </si>
  <si>
    <t xml:space="preserve">李锦欣</t>
  </si>
  <si>
    <t xml:space="preserve">2025-02-18 11:05:54</t>
  </si>
  <si>
    <t xml:space="preserve">新会大队车管所</t>
  </si>
  <si>
    <t xml:space="preserve">何健华</t>
  </si>
  <si>
    <t xml:space="preserve">2025-02-19 08:56:59</t>
  </si>
  <si>
    <t xml:space="preserve">C4D</t>
  </si>
  <si>
    <t xml:space="preserve">余健锋</t>
  </si>
  <si>
    <t xml:space="preserve">2025-02-14 17:24:30</t>
  </si>
  <si>
    <t xml:space="preserve">陈诗莹</t>
  </si>
  <si>
    <t xml:space="preserve">2025-02-14 11:29:43</t>
  </si>
  <si>
    <t xml:space="preserve">台山大队车管所</t>
  </si>
  <si>
    <t xml:space="preserve">梅家辉</t>
  </si>
  <si>
    <t xml:space="preserve">2025-02-25 08:57:53</t>
  </si>
  <si>
    <t xml:space="preserve">许伟杨</t>
  </si>
  <si>
    <t xml:space="preserve">2025-02-21 09:08:44</t>
  </si>
  <si>
    <t xml:space="preserve">FG3****935</t>
  </si>
  <si>
    <t xml:space="preserve">胡振宇</t>
  </si>
  <si>
    <t xml:space="preserve">2025-02-24 11:50:17</t>
  </si>
  <si>
    <t xml:space="preserve">C1</t>
  </si>
  <si>
    <t xml:space="preserve">鹤山大队车管所</t>
  </si>
  <si>
    <t xml:space="preserve">江威震</t>
  </si>
  <si>
    <t xml:space="preserve">2025-02-11 08:48:26</t>
  </si>
  <si>
    <t xml:space="preserve">梁春铃</t>
  </si>
  <si>
    <t xml:space="preserve">2025-02-18 11:06:15</t>
  </si>
  <si>
    <t xml:space="preserve">邝松彬</t>
  </si>
  <si>
    <t xml:space="preserve">2025-02-11 17:27:16</t>
  </si>
  <si>
    <t xml:space="preserve">甄伟达</t>
  </si>
  <si>
    <t xml:space="preserve">2025-02-26 17:20:18</t>
  </si>
  <si>
    <t xml:space="preserve">FH0****2(1)</t>
  </si>
  <si>
    <t xml:space="preserve">陈柏贤</t>
  </si>
  <si>
    <t xml:space="preserve">2025-02-05 16:39:00</t>
  </si>
  <si>
    <t xml:space="preserve">郑文康</t>
  </si>
  <si>
    <t xml:space="preserve">2025-02-06 15:07:44</t>
  </si>
  <si>
    <t xml:space="preserve">伍润标</t>
  </si>
  <si>
    <t xml:space="preserve">2025-02-12 09:47:57</t>
  </si>
  <si>
    <t xml:space="preserve">吴少敏</t>
  </si>
  <si>
    <t xml:space="preserve">2025-02-27 09:22:25</t>
  </si>
  <si>
    <t xml:space="preserve">陈健维</t>
  </si>
  <si>
    <t xml:space="preserve">2025-02-14 17:23:59</t>
  </si>
  <si>
    <t xml:space="preserve">B2</t>
  </si>
  <si>
    <t xml:space="preserve">FM6****9(5)</t>
  </si>
  <si>
    <t xml:space="preserve">龚淑洁</t>
  </si>
  <si>
    <t xml:space="preserve">2025-02-26 15:52:25</t>
  </si>
  <si>
    <t xml:space="preserve">邝灿星</t>
  </si>
  <si>
    <t xml:space="preserve">2025-02-26 09:45:28</t>
  </si>
  <si>
    <t xml:space="preserve">陈建权</t>
  </si>
  <si>
    <t xml:space="preserve">2025-02-26 17:20:41</t>
  </si>
  <si>
    <t xml:space="preserve">叶国辉</t>
  </si>
  <si>
    <t xml:space="preserve">2025-02-06 08:55:47</t>
  </si>
  <si>
    <t xml:space="preserve">司徒维忠</t>
  </si>
  <si>
    <t xml:space="preserve">2025-02-11 10:21:13</t>
  </si>
  <si>
    <t xml:space="preserve">F07****913</t>
  </si>
  <si>
    <t xml:space="preserve">吴有为</t>
  </si>
  <si>
    <t xml:space="preserve">2025-02-25 17:06:37</t>
  </si>
  <si>
    <t xml:space="preserve">李胜亮</t>
  </si>
  <si>
    <t xml:space="preserve">2025-02-28 11:14:44</t>
  </si>
  <si>
    <t xml:space="preserve">陈英贤</t>
  </si>
  <si>
    <t xml:space="preserve">2025-02-26 09:46:06</t>
  </si>
  <si>
    <t xml:space="preserve">冯瑞玲</t>
  </si>
  <si>
    <t xml:space="preserve">2025-02-28 09:45:19</t>
  </si>
  <si>
    <t xml:space="preserve">陈丹彤</t>
  </si>
  <si>
    <t xml:space="preserve">2025-02-20 16:09:59</t>
  </si>
  <si>
    <t xml:space="preserve">罗群芳</t>
  </si>
  <si>
    <t xml:space="preserve">2025-02-25 15:34:45</t>
  </si>
  <si>
    <t xml:space="preserve">区煜赐</t>
  </si>
  <si>
    <t xml:space="preserve">2025-02-21 11:41:53</t>
  </si>
  <si>
    <t xml:space="preserve">雷海澎</t>
  </si>
  <si>
    <t xml:space="preserve">2025-02-20 09:20: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Calibri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B2" t="str">
            <v>44072419550228727X</v>
          </cell>
          <cell r="C2" t="str">
            <v>440720169845</v>
          </cell>
        </row>
        <row r="3">
          <cell r="B3" t="str">
            <v>440785198011274315</v>
          </cell>
          <cell r="C3" t="str">
            <v>440750087080</v>
          </cell>
        </row>
        <row r="4">
          <cell r="B4" t="str">
            <v>440785199911135833</v>
          </cell>
          <cell r="C4" t="str">
            <v>440711565266</v>
          </cell>
        </row>
        <row r="5">
          <cell r="C5" t="str">
            <v>440711067065</v>
          </cell>
        </row>
        <row r="6">
          <cell r="B6" t="str">
            <v>44072419530607121X</v>
          </cell>
          <cell r="C6" t="str">
            <v>440720090304</v>
          </cell>
        </row>
        <row r="7">
          <cell r="B7" t="str">
            <v>440783199810210918</v>
          </cell>
          <cell r="C7" t="str">
            <v>440720334169</v>
          </cell>
        </row>
        <row r="8">
          <cell r="B8" t="str">
            <v>440785198708061029</v>
          </cell>
          <cell r="C8" t="str">
            <v>440750102261</v>
          </cell>
        </row>
        <row r="9">
          <cell r="B9" t="str">
            <v>440785199202086119</v>
          </cell>
          <cell r="C9" t="str">
            <v>440750128534</v>
          </cell>
        </row>
        <row r="10">
          <cell r="B10" t="str">
            <v>440782199711235021</v>
          </cell>
          <cell r="C10" t="str">
            <v>440760401517</v>
          </cell>
        </row>
        <row r="11">
          <cell r="B11" t="str">
            <v>440711195308064513</v>
          </cell>
          <cell r="C11" t="str">
            <v>440710065408</v>
          </cell>
        </row>
        <row r="12">
          <cell r="B12" t="str">
            <v>440785198908136312</v>
          </cell>
          <cell r="C12" t="str">
            <v>440750192885</v>
          </cell>
        </row>
        <row r="13">
          <cell r="B13" t="str">
            <v>44078119961007172X</v>
          </cell>
          <cell r="C13" t="str">
            <v>440730291021</v>
          </cell>
        </row>
        <row r="14">
          <cell r="B14" t="str">
            <v>440781199408120233</v>
          </cell>
          <cell r="C14" t="str">
            <v>440730298593</v>
          </cell>
        </row>
        <row r="15">
          <cell r="B15" t="str">
            <v>440781199101250279</v>
          </cell>
          <cell r="C15" t="str">
            <v>440730205826</v>
          </cell>
        </row>
        <row r="16">
          <cell r="C16" t="str">
            <v>440740184508</v>
          </cell>
        </row>
        <row r="17">
          <cell r="B17" t="str">
            <v>820000199504190092</v>
          </cell>
          <cell r="C17" t="str">
            <v>440710452890</v>
          </cell>
        </row>
        <row r="18">
          <cell r="B18" t="str">
            <v>440782199608308421</v>
          </cell>
          <cell r="C18" t="str">
            <v>440760411935</v>
          </cell>
        </row>
        <row r="19">
          <cell r="B19" t="str">
            <v>440722196108153814</v>
          </cell>
          <cell r="C19" t="str">
            <v>440730001051</v>
          </cell>
        </row>
        <row r="20">
          <cell r="B20" t="str">
            <v>440781199512186750</v>
          </cell>
          <cell r="C20" t="str">
            <v>440730283965</v>
          </cell>
        </row>
        <row r="21">
          <cell r="C21" t="str">
            <v>440710327514</v>
          </cell>
        </row>
        <row r="22">
          <cell r="B22" t="str">
            <v>440723196412190413</v>
          </cell>
          <cell r="C22" t="str">
            <v>440750038360</v>
          </cell>
        </row>
        <row r="23">
          <cell r="B23" t="str">
            <v>440785198601286615</v>
          </cell>
          <cell r="C23" t="str">
            <v>440750121319</v>
          </cell>
        </row>
        <row r="24">
          <cell r="B24" t="str">
            <v>440723197012173715</v>
          </cell>
          <cell r="C24" t="str">
            <v>440750250522</v>
          </cell>
        </row>
        <row r="25">
          <cell r="B25" t="str">
            <v>440785198604205219</v>
          </cell>
          <cell r="C25" t="str">
            <v>440710747400</v>
          </cell>
        </row>
        <row r="26">
          <cell r="C26" t="str">
            <v>440750145207</v>
          </cell>
        </row>
        <row r="27">
          <cell r="B27" t="str">
            <v>440781199207072773</v>
          </cell>
          <cell r="C27" t="str">
            <v>440730251052</v>
          </cell>
        </row>
        <row r="28">
          <cell r="B28" t="str">
            <v>440781199806105530</v>
          </cell>
          <cell r="C28" t="str">
            <v>440730290012</v>
          </cell>
        </row>
        <row r="29">
          <cell r="B29" t="str">
            <v>44078119861223273X</v>
          </cell>
          <cell r="C29" t="str">
            <v>440730210936</v>
          </cell>
        </row>
        <row r="30">
          <cell r="B30" t="str">
            <v>440711200005314814</v>
          </cell>
          <cell r="C30" t="str">
            <v>440710871014</v>
          </cell>
        </row>
        <row r="31">
          <cell r="C31" t="str">
            <v>440710696118</v>
          </cell>
        </row>
        <row r="32">
          <cell r="B32" t="str">
            <v>44078119761229053X</v>
          </cell>
          <cell r="C32" t="str">
            <v>440730160219</v>
          </cell>
        </row>
        <row r="33">
          <cell r="B33" t="str">
            <v>440781199609223538</v>
          </cell>
          <cell r="C33" t="str">
            <v>440730289559</v>
          </cell>
        </row>
        <row r="34">
          <cell r="B34" t="str">
            <v>440785199103261022</v>
          </cell>
          <cell r="C34" t="str">
            <v>440750130801</v>
          </cell>
        </row>
        <row r="35">
          <cell r="B35" t="str">
            <v>440785199510301626</v>
          </cell>
          <cell r="C35" t="str">
            <v>440750177344</v>
          </cell>
        </row>
        <row r="36">
          <cell r="B36" t="str">
            <v>440781198105167523</v>
          </cell>
          <cell r="C36" t="str">
            <v>440720171614</v>
          </cell>
        </row>
        <row r="37">
          <cell r="B37" t="str">
            <v>440702200003222813</v>
          </cell>
          <cell r="C37" t="str">
            <v>440711568055</v>
          </cell>
        </row>
        <row r="38">
          <cell r="B38" t="str">
            <v>44078119810615621X</v>
          </cell>
          <cell r="C38" t="str">
            <v>44073026095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6.86"/>
    <col collapsed="false" customWidth="true" hidden="false" outlineLevel="0" max="3" min="3" style="0" width="11.37"/>
    <col collapsed="false" customWidth="true" hidden="false" outlineLevel="0" max="4" min="4" style="0" width="7.87"/>
    <col collapsed="false" customWidth="true" hidden="false" outlineLevel="0" max="5" min="5" style="0" width="16.36"/>
    <col collapsed="false" customWidth="true" hidden="false" outlineLevel="0" max="7" min="7" style="0" width="13.1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3.5" hidden="false" customHeight="false" outlineLevel="0" collapsed="false">
      <c r="A2" s="1" t="n">
        <v>1</v>
      </c>
      <c r="B2" s="3" t="str">
        <f aca="false">LEFT([1]Sheet1!B2,6)&amp;"********"&amp;RIGHT([1]Sheet1!B2,4)</f>
        <v>440724********727X</v>
      </c>
      <c r="C2" s="3" t="str">
        <f aca="false">LEFT([1]Sheet1!C2,4)&amp;"*****"&amp;RIGHT([1]Sheet1!C2,3)</f>
        <v>4407*****845</v>
      </c>
      <c r="D2" s="4" t="s">
        <v>7</v>
      </c>
      <c r="E2" s="3" t="s">
        <v>8</v>
      </c>
      <c r="F2" s="3" t="s">
        <v>9</v>
      </c>
      <c r="G2" s="4" t="s">
        <v>10</v>
      </c>
    </row>
    <row r="3" customFormat="false" ht="13.5" hidden="false" customHeight="false" outlineLevel="0" collapsed="false">
      <c r="A3" s="1" t="n">
        <v>2</v>
      </c>
      <c r="B3" s="4" t="str">
        <f aca="false">LEFT([1]Sheet1!B3,6)&amp;"********"&amp;RIGHT([1]Sheet1!B3,4)</f>
        <v>440785********4315</v>
      </c>
      <c r="C3" s="4" t="str">
        <f aca="false">LEFT([1]Sheet1!C3,4)&amp;"*****"&amp;RIGHT([1]Sheet1!C3,3)</f>
        <v>4407*****080</v>
      </c>
      <c r="D3" s="4" t="s">
        <v>11</v>
      </c>
      <c r="E3" s="3" t="s">
        <v>12</v>
      </c>
      <c r="F3" s="3" t="s">
        <v>9</v>
      </c>
      <c r="G3" s="4" t="s">
        <v>13</v>
      </c>
    </row>
    <row r="4" customFormat="false" ht="13.5" hidden="false" customHeight="false" outlineLevel="0" collapsed="false">
      <c r="A4" s="1" t="n">
        <v>3</v>
      </c>
      <c r="B4" s="4" t="str">
        <f aca="false">LEFT([1]Sheet1!B4,6)&amp;"********"&amp;RIGHT([1]Sheet1!B4,4)</f>
        <v>440785********5833</v>
      </c>
      <c r="C4" s="4" t="str">
        <f aca="false">LEFT([1]Sheet1!C4,4)&amp;"*****"&amp;RIGHT([1]Sheet1!C4,3)</f>
        <v>4407*****266</v>
      </c>
      <c r="D4" s="4" t="s">
        <v>14</v>
      </c>
      <c r="E4" s="3" t="s">
        <v>15</v>
      </c>
      <c r="F4" s="3" t="s">
        <v>9</v>
      </c>
      <c r="G4" s="4" t="s">
        <v>16</v>
      </c>
    </row>
    <row r="5" customFormat="false" ht="13.5" hidden="false" customHeight="false" outlineLevel="0" collapsed="false">
      <c r="A5" s="1" t="n">
        <v>4</v>
      </c>
      <c r="B5" s="3" t="s">
        <v>17</v>
      </c>
      <c r="C5" s="4" t="str">
        <f aca="false">LEFT([1]Sheet1!C5,4)&amp;"*****"&amp;RIGHT([1]Sheet1!C5,3)</f>
        <v>4407*****065</v>
      </c>
      <c r="D5" s="4" t="s">
        <v>18</v>
      </c>
      <c r="E5" s="3" t="s">
        <v>19</v>
      </c>
      <c r="F5" s="3" t="s">
        <v>9</v>
      </c>
      <c r="G5" s="4" t="s">
        <v>13</v>
      </c>
    </row>
    <row r="6" customFormat="false" ht="13.5" hidden="false" customHeight="false" outlineLevel="0" collapsed="false">
      <c r="A6" s="1" t="n">
        <v>5</v>
      </c>
      <c r="B6" s="4" t="str">
        <f aca="false">LEFT([1]Sheet1!B6,6)&amp;"********"&amp;RIGHT([1]Sheet1!B6,4)</f>
        <v>440724********121X</v>
      </c>
      <c r="C6" s="4" t="str">
        <f aca="false">LEFT([1]Sheet1!C6,4)&amp;"*****"&amp;RIGHT([1]Sheet1!C6,3)</f>
        <v>4407*****304</v>
      </c>
      <c r="D6" s="4" t="s">
        <v>20</v>
      </c>
      <c r="E6" s="3" t="s">
        <v>21</v>
      </c>
      <c r="F6" s="3" t="s">
        <v>22</v>
      </c>
      <c r="G6" s="4" t="s">
        <v>10</v>
      </c>
    </row>
    <row r="7" customFormat="false" ht="13.5" hidden="false" customHeight="false" outlineLevel="0" collapsed="false">
      <c r="A7" s="1" t="n">
        <v>6</v>
      </c>
      <c r="B7" s="4" t="str">
        <f aca="false">LEFT([1]Sheet1!B7,6)&amp;"********"&amp;RIGHT([1]Sheet1!B7,4)</f>
        <v>440783********0918</v>
      </c>
      <c r="C7" s="4" t="str">
        <f aca="false">LEFT([1]Sheet1!C7,4)&amp;"*****"&amp;RIGHT([1]Sheet1!C7,3)</f>
        <v>4407*****169</v>
      </c>
      <c r="D7" s="4" t="s">
        <v>23</v>
      </c>
      <c r="E7" s="3" t="s">
        <v>24</v>
      </c>
      <c r="F7" s="3" t="s">
        <v>9</v>
      </c>
      <c r="G7" s="4" t="s">
        <v>10</v>
      </c>
    </row>
    <row r="8" customFormat="false" ht="13.5" hidden="false" customHeight="false" outlineLevel="0" collapsed="false">
      <c r="A8" s="1" t="n">
        <v>7</v>
      </c>
      <c r="B8" s="4" t="str">
        <f aca="false">LEFT([1]Sheet1!B8,6)&amp;"********"&amp;RIGHT([1]Sheet1!B8,4)</f>
        <v>440785********1029</v>
      </c>
      <c r="C8" s="4" t="str">
        <f aca="false">LEFT([1]Sheet1!C8,4)&amp;"*****"&amp;RIGHT([1]Sheet1!C8,3)</f>
        <v>4407*****261</v>
      </c>
      <c r="D8" s="4" t="s">
        <v>25</v>
      </c>
      <c r="E8" s="3" t="s">
        <v>26</v>
      </c>
      <c r="F8" s="3" t="s">
        <v>9</v>
      </c>
      <c r="G8" s="4" t="s">
        <v>16</v>
      </c>
    </row>
    <row r="9" customFormat="false" ht="13.5" hidden="false" customHeight="false" outlineLevel="0" collapsed="false">
      <c r="A9" s="1" t="n">
        <v>8</v>
      </c>
      <c r="B9" s="4" t="str">
        <f aca="false">LEFT([1]Sheet1!B9,6)&amp;"********"&amp;RIGHT([1]Sheet1!B9,4)</f>
        <v>440785********6119</v>
      </c>
      <c r="C9" s="4" t="str">
        <f aca="false">LEFT([1]Sheet1!C9,4)&amp;"*****"&amp;RIGHT([1]Sheet1!C9,3)</f>
        <v>4407*****534</v>
      </c>
      <c r="D9" s="4" t="s">
        <v>27</v>
      </c>
      <c r="E9" s="3" t="s">
        <v>28</v>
      </c>
      <c r="F9" s="3" t="s">
        <v>9</v>
      </c>
      <c r="G9" s="4" t="s">
        <v>16</v>
      </c>
    </row>
    <row r="10" customFormat="false" ht="13.5" hidden="false" customHeight="false" outlineLevel="0" collapsed="false">
      <c r="A10" s="1" t="n">
        <v>9</v>
      </c>
      <c r="B10" s="4" t="str">
        <f aca="false">LEFT([1]Sheet1!B10,6)&amp;"********"&amp;RIGHT([1]Sheet1!B10,4)</f>
        <v>440782********5021</v>
      </c>
      <c r="C10" s="4" t="str">
        <f aca="false">LEFT([1]Sheet1!C10,4)&amp;"*****"&amp;RIGHT([1]Sheet1!C10,3)</f>
        <v>4407*****517</v>
      </c>
      <c r="D10" s="4" t="s">
        <v>29</v>
      </c>
      <c r="E10" s="3" t="s">
        <v>30</v>
      </c>
      <c r="F10" s="3" t="s">
        <v>9</v>
      </c>
      <c r="G10" s="4" t="s">
        <v>31</v>
      </c>
    </row>
    <row r="11" customFormat="false" ht="13.5" hidden="false" customHeight="false" outlineLevel="0" collapsed="false">
      <c r="A11" s="1" t="n">
        <v>10</v>
      </c>
      <c r="B11" s="4" t="str">
        <f aca="false">LEFT([1]Sheet1!B11,6)&amp;"********"&amp;RIGHT([1]Sheet1!B11,4)</f>
        <v>440711********4513</v>
      </c>
      <c r="C11" s="4" t="str">
        <f aca="false">LEFT([1]Sheet1!C11,4)&amp;"*****"&amp;RIGHT([1]Sheet1!C11,3)</f>
        <v>4407*****408</v>
      </c>
      <c r="D11" s="4" t="s">
        <v>32</v>
      </c>
      <c r="E11" s="3" t="s">
        <v>33</v>
      </c>
      <c r="F11" s="3" t="s">
        <v>34</v>
      </c>
      <c r="G11" s="4" t="s">
        <v>13</v>
      </c>
    </row>
    <row r="12" customFormat="false" ht="13.5" hidden="false" customHeight="false" outlineLevel="0" collapsed="false">
      <c r="A12" s="1" t="n">
        <v>11</v>
      </c>
      <c r="B12" s="4" t="str">
        <f aca="false">LEFT([1]Sheet1!B12,6)&amp;"********"&amp;RIGHT([1]Sheet1!B12,4)</f>
        <v>440785********6312</v>
      </c>
      <c r="C12" s="4" t="str">
        <f aca="false">LEFT([1]Sheet1!C12,4)&amp;"*****"&amp;RIGHT([1]Sheet1!C12,3)</f>
        <v>4407*****885</v>
      </c>
      <c r="D12" s="4" t="s">
        <v>35</v>
      </c>
      <c r="E12" s="3" t="s">
        <v>36</v>
      </c>
      <c r="F12" s="3" t="s">
        <v>9</v>
      </c>
      <c r="G12" s="4" t="s">
        <v>16</v>
      </c>
    </row>
    <row r="13" customFormat="false" ht="13.5" hidden="false" customHeight="false" outlineLevel="0" collapsed="false">
      <c r="A13" s="1" t="n">
        <v>12</v>
      </c>
      <c r="B13" s="4" t="str">
        <f aca="false">LEFT([1]Sheet1!B13,6)&amp;"********"&amp;RIGHT([1]Sheet1!B13,4)</f>
        <v>440781********172X</v>
      </c>
      <c r="C13" s="4" t="str">
        <f aca="false">LEFT([1]Sheet1!C13,4)&amp;"*****"&amp;RIGHT([1]Sheet1!C13,3)</f>
        <v>4407*****021</v>
      </c>
      <c r="D13" s="4" t="s">
        <v>37</v>
      </c>
      <c r="E13" s="3" t="s">
        <v>38</v>
      </c>
      <c r="F13" s="3" t="s">
        <v>9</v>
      </c>
      <c r="G13" s="4" t="s">
        <v>39</v>
      </c>
    </row>
    <row r="14" customFormat="false" ht="13.5" hidden="false" customHeight="false" outlineLevel="0" collapsed="false">
      <c r="A14" s="1" t="n">
        <v>13</v>
      </c>
      <c r="B14" s="4" t="str">
        <f aca="false">LEFT([1]Sheet1!B14,6)&amp;"********"&amp;RIGHT([1]Sheet1!B14,4)</f>
        <v>440781********0233</v>
      </c>
      <c r="C14" s="4" t="str">
        <f aca="false">LEFT([1]Sheet1!C14,4)&amp;"*****"&amp;RIGHT([1]Sheet1!C14,3)</f>
        <v>4407*****593</v>
      </c>
      <c r="D14" s="4" t="s">
        <v>40</v>
      </c>
      <c r="E14" s="3" t="s">
        <v>41</v>
      </c>
      <c r="F14" s="3" t="s">
        <v>9</v>
      </c>
      <c r="G14" s="4" t="s">
        <v>39</v>
      </c>
    </row>
    <row r="15" customFormat="false" ht="13.5" hidden="false" customHeight="false" outlineLevel="0" collapsed="false">
      <c r="A15" s="1" t="n">
        <v>14</v>
      </c>
      <c r="B15" s="4" t="str">
        <f aca="false">LEFT([1]Sheet1!B15,6)&amp;"********"&amp;RIGHT([1]Sheet1!B15,4)</f>
        <v>440781********0279</v>
      </c>
      <c r="C15" s="4" t="str">
        <f aca="false">LEFT([1]Sheet1!C15,4)&amp;"*****"&amp;RIGHT([1]Sheet1!C15,3)</f>
        <v>4407*****826</v>
      </c>
      <c r="D15" s="4" t="s">
        <v>42</v>
      </c>
      <c r="E15" s="3" t="s">
        <v>43</v>
      </c>
      <c r="F15" s="3" t="s">
        <v>9</v>
      </c>
      <c r="G15" s="4" t="s">
        <v>39</v>
      </c>
    </row>
    <row r="16" customFormat="false" ht="13.5" hidden="false" customHeight="false" outlineLevel="0" collapsed="false">
      <c r="A16" s="1" t="n">
        <v>15</v>
      </c>
      <c r="B16" s="3" t="s">
        <v>44</v>
      </c>
      <c r="C16" s="4" t="str">
        <f aca="false">LEFT([1]Sheet1!C16,4)&amp;"*****"&amp;RIGHT([1]Sheet1!C16,3)</f>
        <v>4407*****508</v>
      </c>
      <c r="D16" s="4" t="s">
        <v>45</v>
      </c>
      <c r="E16" s="3" t="s">
        <v>46</v>
      </c>
      <c r="F16" s="3" t="s">
        <v>47</v>
      </c>
      <c r="G16" s="4" t="s">
        <v>48</v>
      </c>
    </row>
    <row r="17" customFormat="false" ht="13.5" hidden="false" customHeight="false" outlineLevel="0" collapsed="false">
      <c r="A17" s="1" t="n">
        <v>16</v>
      </c>
      <c r="B17" s="4" t="str">
        <f aca="false">LEFT([1]Sheet1!B17,6)&amp;"********"&amp;RIGHT([1]Sheet1!B17,4)</f>
        <v>820000********0092</v>
      </c>
      <c r="C17" s="4" t="str">
        <f aca="false">LEFT([1]Sheet1!C17,4)&amp;"*****"&amp;RIGHT([1]Sheet1!C17,3)</f>
        <v>4407*****890</v>
      </c>
      <c r="D17" s="4" t="s">
        <v>49</v>
      </c>
      <c r="E17" s="3" t="s">
        <v>50</v>
      </c>
      <c r="F17" s="3" t="s">
        <v>22</v>
      </c>
      <c r="G17" s="4" t="s">
        <v>13</v>
      </c>
    </row>
    <row r="18" customFormat="false" ht="13.5" hidden="false" customHeight="false" outlineLevel="0" collapsed="false">
      <c r="A18" s="1" t="n">
        <v>17</v>
      </c>
      <c r="B18" s="4" t="str">
        <f aca="false">LEFT([1]Sheet1!B18,6)&amp;"********"&amp;RIGHT([1]Sheet1!B18,4)</f>
        <v>440782********8421</v>
      </c>
      <c r="C18" s="4" t="str">
        <f aca="false">LEFT([1]Sheet1!C18,4)&amp;"*****"&amp;RIGHT([1]Sheet1!C18,3)</f>
        <v>4407*****935</v>
      </c>
      <c r="D18" s="4" t="s">
        <v>51</v>
      </c>
      <c r="E18" s="3" t="s">
        <v>52</v>
      </c>
      <c r="F18" s="3" t="s">
        <v>9</v>
      </c>
      <c r="G18" s="4" t="s">
        <v>31</v>
      </c>
    </row>
    <row r="19" customFormat="false" ht="13.5" hidden="false" customHeight="false" outlineLevel="0" collapsed="false">
      <c r="A19" s="1" t="n">
        <v>18</v>
      </c>
      <c r="B19" s="4" t="str">
        <f aca="false">LEFT([1]Sheet1!B19,6)&amp;"********"&amp;RIGHT([1]Sheet1!B19,4)</f>
        <v>440722********3814</v>
      </c>
      <c r="C19" s="4" t="str">
        <f aca="false">LEFT([1]Sheet1!C19,4)&amp;"*****"&amp;RIGHT([1]Sheet1!C19,3)</f>
        <v>4407*****051</v>
      </c>
      <c r="D19" s="4" t="s">
        <v>53</v>
      </c>
      <c r="E19" s="3" t="s">
        <v>54</v>
      </c>
      <c r="F19" s="3" t="s">
        <v>9</v>
      </c>
      <c r="G19" s="4" t="s">
        <v>39</v>
      </c>
    </row>
    <row r="20" customFormat="false" ht="13.5" hidden="false" customHeight="false" outlineLevel="0" collapsed="false">
      <c r="A20" s="1" t="n">
        <v>19</v>
      </c>
      <c r="B20" s="4" t="str">
        <f aca="false">LEFT([1]Sheet1!B20,6)&amp;"********"&amp;RIGHT([1]Sheet1!B20,4)</f>
        <v>440781********6750</v>
      </c>
      <c r="C20" s="4" t="str">
        <f aca="false">LEFT([1]Sheet1!C20,4)&amp;"*****"&amp;RIGHT([1]Sheet1!C20,3)</f>
        <v>4407*****965</v>
      </c>
      <c r="D20" s="4" t="s">
        <v>55</v>
      </c>
      <c r="E20" s="3" t="s">
        <v>56</v>
      </c>
      <c r="F20" s="3" t="s">
        <v>9</v>
      </c>
      <c r="G20" s="4" t="s">
        <v>39</v>
      </c>
    </row>
    <row r="21" customFormat="false" ht="13.5" hidden="false" customHeight="false" outlineLevel="0" collapsed="false">
      <c r="A21" s="1" t="n">
        <v>20</v>
      </c>
      <c r="B21" s="3" t="s">
        <v>57</v>
      </c>
      <c r="C21" s="4" t="str">
        <f aca="false">LEFT([1]Sheet1!C21,4)&amp;"*****"&amp;RIGHT([1]Sheet1!C21,3)</f>
        <v>4407*****514</v>
      </c>
      <c r="D21" s="4" t="s">
        <v>58</v>
      </c>
      <c r="E21" s="3" t="s">
        <v>59</v>
      </c>
      <c r="F21" s="3" t="s">
        <v>9</v>
      </c>
      <c r="G21" s="4" t="s">
        <v>13</v>
      </c>
    </row>
    <row r="22" customFormat="false" ht="13.5" hidden="false" customHeight="false" outlineLevel="0" collapsed="false">
      <c r="A22" s="1" t="n">
        <v>21</v>
      </c>
      <c r="B22" s="4" t="str">
        <f aca="false">LEFT([1]Sheet1!B22,6)&amp;"********"&amp;RIGHT([1]Sheet1!B22,4)</f>
        <v>440723********0413</v>
      </c>
      <c r="C22" s="4" t="str">
        <f aca="false">LEFT([1]Sheet1!C22,4)&amp;"*****"&amp;RIGHT([1]Sheet1!C22,3)</f>
        <v>4407*****360</v>
      </c>
      <c r="D22" s="4" t="s">
        <v>60</v>
      </c>
      <c r="E22" s="3" t="s">
        <v>61</v>
      </c>
      <c r="F22" s="3" t="s">
        <v>9</v>
      </c>
      <c r="G22" s="4" t="s">
        <v>16</v>
      </c>
    </row>
    <row r="23" customFormat="false" ht="13.5" hidden="false" customHeight="false" outlineLevel="0" collapsed="false">
      <c r="A23" s="1" t="n">
        <v>22</v>
      </c>
      <c r="B23" s="4" t="str">
        <f aca="false">LEFT([1]Sheet1!B23,6)&amp;"********"&amp;RIGHT([1]Sheet1!B23,4)</f>
        <v>440785********6615</v>
      </c>
      <c r="C23" s="4" t="str">
        <f aca="false">LEFT([1]Sheet1!C23,4)&amp;"*****"&amp;RIGHT([1]Sheet1!C23,3)</f>
        <v>4407*****319</v>
      </c>
      <c r="D23" s="4" t="s">
        <v>62</v>
      </c>
      <c r="E23" s="3" t="s">
        <v>63</v>
      </c>
      <c r="F23" s="3" t="s">
        <v>9</v>
      </c>
      <c r="G23" s="4" t="s">
        <v>16</v>
      </c>
    </row>
    <row r="24" customFormat="false" ht="13.5" hidden="false" customHeight="false" outlineLevel="0" collapsed="false">
      <c r="A24" s="1" t="n">
        <v>23</v>
      </c>
      <c r="B24" s="4" t="str">
        <f aca="false">LEFT([1]Sheet1!B24,6)&amp;"********"&amp;RIGHT([1]Sheet1!B24,4)</f>
        <v>440723********3715</v>
      </c>
      <c r="C24" s="4" t="str">
        <f aca="false">LEFT([1]Sheet1!C24,4)&amp;"*****"&amp;RIGHT([1]Sheet1!C24,3)</f>
        <v>4407*****522</v>
      </c>
      <c r="D24" s="4" t="s">
        <v>64</v>
      </c>
      <c r="E24" s="3" t="s">
        <v>65</v>
      </c>
      <c r="F24" s="3" t="s">
        <v>9</v>
      </c>
      <c r="G24" s="4" t="s">
        <v>16</v>
      </c>
    </row>
    <row r="25" customFormat="false" ht="13.5" hidden="false" customHeight="false" outlineLevel="0" collapsed="false">
      <c r="A25" s="1" t="n">
        <v>24</v>
      </c>
      <c r="B25" s="4" t="str">
        <f aca="false">LEFT([1]Sheet1!B25,6)&amp;"********"&amp;RIGHT([1]Sheet1!B25,4)</f>
        <v>440785********5219</v>
      </c>
      <c r="C25" s="4" t="str">
        <f aca="false">LEFT([1]Sheet1!C25,4)&amp;"*****"&amp;RIGHT([1]Sheet1!C25,3)</f>
        <v>4407*****400</v>
      </c>
      <c r="D25" s="4" t="s">
        <v>66</v>
      </c>
      <c r="E25" s="3" t="s">
        <v>67</v>
      </c>
      <c r="F25" s="3" t="s">
        <v>68</v>
      </c>
      <c r="G25" s="4" t="s">
        <v>16</v>
      </c>
    </row>
    <row r="26" customFormat="false" ht="13.5" hidden="false" customHeight="false" outlineLevel="0" collapsed="false">
      <c r="A26" s="1" t="n">
        <v>25</v>
      </c>
      <c r="B26" s="3" t="s">
        <v>69</v>
      </c>
      <c r="C26" s="4" t="str">
        <f aca="false">LEFT([1]Sheet1!C26,4)&amp;"*****"&amp;RIGHT([1]Sheet1!C26,3)</f>
        <v>4407*****207</v>
      </c>
      <c r="D26" s="4" t="s">
        <v>70</v>
      </c>
      <c r="E26" s="3" t="s">
        <v>71</v>
      </c>
      <c r="F26" s="3" t="s">
        <v>9</v>
      </c>
      <c r="G26" s="4" t="s">
        <v>16</v>
      </c>
    </row>
    <row r="27" customFormat="false" ht="13.5" hidden="false" customHeight="false" outlineLevel="0" collapsed="false">
      <c r="A27" s="1" t="n">
        <v>26</v>
      </c>
      <c r="B27" s="4" t="str">
        <f aca="false">LEFT([1]Sheet1!B27,6)&amp;"********"&amp;RIGHT([1]Sheet1!B27,4)</f>
        <v>440781********2773</v>
      </c>
      <c r="C27" s="4" t="str">
        <f aca="false">LEFT([1]Sheet1!C27,4)&amp;"*****"&amp;RIGHT([1]Sheet1!C27,3)</f>
        <v>4407*****052</v>
      </c>
      <c r="D27" s="4" t="s">
        <v>72</v>
      </c>
      <c r="E27" s="3" t="s">
        <v>73</v>
      </c>
      <c r="F27" s="3" t="s">
        <v>9</v>
      </c>
      <c r="G27" s="4" t="s">
        <v>39</v>
      </c>
    </row>
    <row r="28" customFormat="false" ht="13.5" hidden="false" customHeight="false" outlineLevel="0" collapsed="false">
      <c r="A28" s="1" t="n">
        <v>27</v>
      </c>
      <c r="B28" s="4" t="str">
        <f aca="false">LEFT([1]Sheet1!B28,6)&amp;"********"&amp;RIGHT([1]Sheet1!B28,4)</f>
        <v>440781********5530</v>
      </c>
      <c r="C28" s="4" t="str">
        <f aca="false">LEFT([1]Sheet1!C28,4)&amp;"*****"&amp;RIGHT([1]Sheet1!C28,3)</f>
        <v>4407*****012</v>
      </c>
      <c r="D28" s="4" t="s">
        <v>74</v>
      </c>
      <c r="E28" s="3" t="s">
        <v>75</v>
      </c>
      <c r="F28" s="3" t="s">
        <v>9</v>
      </c>
      <c r="G28" s="4" t="s">
        <v>39</v>
      </c>
    </row>
    <row r="29" customFormat="false" ht="13.5" hidden="false" customHeight="false" outlineLevel="0" collapsed="false">
      <c r="A29" s="1" t="n">
        <v>28</v>
      </c>
      <c r="B29" s="4" t="str">
        <f aca="false">LEFT([1]Sheet1!B29,6)&amp;"********"&amp;RIGHT([1]Sheet1!B29,4)</f>
        <v>440781********273X</v>
      </c>
      <c r="C29" s="4" t="str">
        <f aca="false">LEFT([1]Sheet1!C29,4)&amp;"*****"&amp;RIGHT([1]Sheet1!C29,3)</f>
        <v>4407*****936</v>
      </c>
      <c r="D29" s="4" t="s">
        <v>76</v>
      </c>
      <c r="E29" s="3" t="s">
        <v>77</v>
      </c>
      <c r="F29" s="3" t="s">
        <v>9</v>
      </c>
      <c r="G29" s="4" t="s">
        <v>39</v>
      </c>
    </row>
    <row r="30" customFormat="false" ht="13.5" hidden="false" customHeight="false" outlineLevel="0" collapsed="false">
      <c r="A30" s="1" t="n">
        <v>29</v>
      </c>
      <c r="B30" s="4" t="str">
        <f aca="false">LEFT([1]Sheet1!B30,6)&amp;"********"&amp;RIGHT([1]Sheet1!B30,4)</f>
        <v>440711********4814</v>
      </c>
      <c r="C30" s="4" t="str">
        <f aca="false">LEFT([1]Sheet1!C30,4)&amp;"*****"&amp;RIGHT([1]Sheet1!C30,3)</f>
        <v>4407*****014</v>
      </c>
      <c r="D30" s="4" t="s">
        <v>78</v>
      </c>
      <c r="E30" s="3" t="s">
        <v>79</v>
      </c>
      <c r="F30" s="3" t="s">
        <v>9</v>
      </c>
      <c r="G30" s="4" t="s">
        <v>13</v>
      </c>
    </row>
    <row r="31" customFormat="false" ht="13.5" hidden="false" customHeight="false" outlineLevel="0" collapsed="false">
      <c r="A31" s="1" t="n">
        <v>30</v>
      </c>
      <c r="B31" s="3" t="s">
        <v>80</v>
      </c>
      <c r="C31" s="4" t="str">
        <f aca="false">LEFT([1]Sheet1!C31,4)&amp;"*****"&amp;RIGHT([1]Sheet1!C31,3)</f>
        <v>4407*****118</v>
      </c>
      <c r="D31" s="4" t="s">
        <v>81</v>
      </c>
      <c r="E31" s="3" t="s">
        <v>82</v>
      </c>
      <c r="F31" s="3" t="s">
        <v>47</v>
      </c>
      <c r="G31" s="4" t="s">
        <v>16</v>
      </c>
    </row>
    <row r="32" customFormat="false" ht="13.5" hidden="false" customHeight="false" outlineLevel="0" collapsed="false">
      <c r="A32" s="1" t="n">
        <v>31</v>
      </c>
      <c r="B32" s="4" t="str">
        <f aca="false">LEFT([1]Sheet1!B32,6)&amp;"********"&amp;RIGHT([1]Sheet1!B32,4)</f>
        <v>440781********053X</v>
      </c>
      <c r="C32" s="4" t="str">
        <f aca="false">LEFT([1]Sheet1!C32,4)&amp;"*****"&amp;RIGHT([1]Sheet1!C32,3)</f>
        <v>4407*****219</v>
      </c>
      <c r="D32" s="4" t="s">
        <v>83</v>
      </c>
      <c r="E32" s="3" t="s">
        <v>84</v>
      </c>
      <c r="F32" s="3" t="s">
        <v>9</v>
      </c>
      <c r="G32" s="4" t="s">
        <v>39</v>
      </c>
    </row>
    <row r="33" customFormat="false" ht="13.5" hidden="false" customHeight="false" outlineLevel="0" collapsed="false">
      <c r="A33" s="1" t="n">
        <v>32</v>
      </c>
      <c r="B33" s="4" t="str">
        <f aca="false">LEFT([1]Sheet1!B33,6)&amp;"********"&amp;RIGHT([1]Sheet1!B33,4)</f>
        <v>440781********3538</v>
      </c>
      <c r="C33" s="4" t="str">
        <f aca="false">LEFT([1]Sheet1!C33,4)&amp;"*****"&amp;RIGHT([1]Sheet1!C33,3)</f>
        <v>4407*****559</v>
      </c>
      <c r="D33" s="4" t="s">
        <v>85</v>
      </c>
      <c r="E33" s="3" t="s">
        <v>86</v>
      </c>
      <c r="F33" s="3" t="s">
        <v>9</v>
      </c>
      <c r="G33" s="4" t="s">
        <v>39</v>
      </c>
    </row>
    <row r="34" customFormat="false" ht="13.5" hidden="false" customHeight="false" outlineLevel="0" collapsed="false">
      <c r="A34" s="1" t="n">
        <v>33</v>
      </c>
      <c r="B34" s="4" t="str">
        <f aca="false">LEFT([1]Sheet1!B34,6)&amp;"********"&amp;RIGHT([1]Sheet1!B34,4)</f>
        <v>440785********1022</v>
      </c>
      <c r="C34" s="4" t="str">
        <f aca="false">LEFT([1]Sheet1!C34,4)&amp;"*****"&amp;RIGHT([1]Sheet1!C34,3)</f>
        <v>4407*****801</v>
      </c>
      <c r="D34" s="4" t="s">
        <v>87</v>
      </c>
      <c r="E34" s="3" t="s">
        <v>88</v>
      </c>
      <c r="F34" s="3" t="s">
        <v>9</v>
      </c>
      <c r="G34" s="4" t="s">
        <v>16</v>
      </c>
    </row>
    <row r="35" customFormat="false" ht="13.5" hidden="false" customHeight="false" outlineLevel="0" collapsed="false">
      <c r="A35" s="1" t="n">
        <v>34</v>
      </c>
      <c r="B35" s="4" t="str">
        <f aca="false">LEFT([1]Sheet1!B35,6)&amp;"********"&amp;RIGHT([1]Sheet1!B35,4)</f>
        <v>440785********1626</v>
      </c>
      <c r="C35" s="4" t="str">
        <f aca="false">LEFT([1]Sheet1!C35,4)&amp;"*****"&amp;RIGHT([1]Sheet1!C35,3)</f>
        <v>4407*****344</v>
      </c>
      <c r="D35" s="4" t="s">
        <v>89</v>
      </c>
      <c r="E35" s="3" t="s">
        <v>90</v>
      </c>
      <c r="F35" s="3" t="s">
        <v>9</v>
      </c>
      <c r="G35" s="4" t="s">
        <v>16</v>
      </c>
    </row>
    <row r="36" customFormat="false" ht="13.5" hidden="false" customHeight="false" outlineLevel="0" collapsed="false">
      <c r="A36" s="1" t="n">
        <v>35</v>
      </c>
      <c r="B36" s="4" t="str">
        <f aca="false">LEFT([1]Sheet1!B36,6)&amp;"********"&amp;RIGHT([1]Sheet1!B36,4)</f>
        <v>440781********7523</v>
      </c>
      <c r="C36" s="4" t="str">
        <f aca="false">LEFT([1]Sheet1!C36,4)&amp;"*****"&amp;RIGHT([1]Sheet1!C36,3)</f>
        <v>4407*****614</v>
      </c>
      <c r="D36" s="4" t="s">
        <v>91</v>
      </c>
      <c r="E36" s="3" t="s">
        <v>92</v>
      </c>
      <c r="F36" s="3" t="s">
        <v>9</v>
      </c>
      <c r="G36" s="4" t="s">
        <v>10</v>
      </c>
    </row>
    <row r="37" customFormat="false" ht="13.5" hidden="false" customHeight="false" outlineLevel="0" collapsed="false">
      <c r="A37" s="1" t="n">
        <v>36</v>
      </c>
      <c r="B37" s="4" t="str">
        <f aca="false">LEFT([1]Sheet1!B37,6)&amp;"********"&amp;RIGHT([1]Sheet1!B37,4)</f>
        <v>440702********2813</v>
      </c>
      <c r="C37" s="4" t="str">
        <f aca="false">LEFT([1]Sheet1!C37,4)&amp;"*****"&amp;RIGHT([1]Sheet1!C37,3)</f>
        <v>4407*****055</v>
      </c>
      <c r="D37" s="4" t="s">
        <v>93</v>
      </c>
      <c r="E37" s="3" t="s">
        <v>94</v>
      </c>
      <c r="F37" s="3" t="s">
        <v>9</v>
      </c>
      <c r="G37" s="4" t="s">
        <v>13</v>
      </c>
    </row>
    <row r="38" customFormat="false" ht="13.5" hidden="false" customHeight="false" outlineLevel="0" collapsed="false">
      <c r="A38" s="1" t="n">
        <v>37</v>
      </c>
      <c r="B38" s="4" t="str">
        <f aca="false">LEFT([1]Sheet1!B38,6)&amp;"********"&amp;RIGHT([1]Sheet1!B38,4)</f>
        <v>440781********621X</v>
      </c>
      <c r="C38" s="4" t="str">
        <f aca="false">LEFT([1]Sheet1!C38,4)&amp;"*****"&amp;RIGHT([1]Sheet1!C38,3)</f>
        <v>4407*****959</v>
      </c>
      <c r="D38" s="4" t="s">
        <v>95</v>
      </c>
      <c r="E38" s="3" t="s">
        <v>96</v>
      </c>
      <c r="F38" s="3" t="s">
        <v>9</v>
      </c>
      <c r="G38" s="4" t="s">
        <v>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2T09:17:47Z</dcterms:created>
  <dc:creator>Administrator</dc:creator>
  <dc:description/>
  <dc:language>en-US</dc:language>
  <cp:lastModifiedBy/>
  <dcterms:modified xsi:type="dcterms:W3CDTF">2025-03-12T09:1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