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9">
  <si>
    <t xml:space="preserve">序号</t>
  </si>
  <si>
    <t xml:space="preserve">身份证明号码</t>
  </si>
  <si>
    <t xml:space="preserve">档案编号</t>
  </si>
  <si>
    <t xml:space="preserve">姓名</t>
  </si>
  <si>
    <t xml:space="preserve">结束时间</t>
  </si>
  <si>
    <t xml:space="preserve">准驾车型</t>
  </si>
  <si>
    <t xml:space="preserve">业务办理部门</t>
  </si>
  <si>
    <t xml:space="preserve">刘伟青</t>
  </si>
  <si>
    <t xml:space="preserve">2025-03-07 14:47:23</t>
  </si>
  <si>
    <t xml:space="preserve">E</t>
  </si>
  <si>
    <t xml:space="preserve">新会大队车管所</t>
  </si>
  <si>
    <t xml:space="preserve">罗阳生</t>
  </si>
  <si>
    <t xml:space="preserve">2025-03-05 10:08:42</t>
  </si>
  <si>
    <t xml:space="preserve">C1</t>
  </si>
  <si>
    <t xml:space="preserve">江门支队车管所</t>
  </si>
  <si>
    <t xml:space="preserve">聂树春</t>
  </si>
  <si>
    <t xml:space="preserve">2025-03-03 09:06:03</t>
  </si>
  <si>
    <t xml:space="preserve">台山大队车管所</t>
  </si>
  <si>
    <t xml:space="preserve">F55****065</t>
  </si>
  <si>
    <t xml:space="preserve">余康俊</t>
  </si>
  <si>
    <t xml:space="preserve">2025-03-10 09:00:43</t>
  </si>
  <si>
    <t xml:space="preserve">FH3****5(3)</t>
  </si>
  <si>
    <t xml:space="preserve">谭健红</t>
  </si>
  <si>
    <t xml:space="preserve">2025-03-18 08:59:29</t>
  </si>
  <si>
    <t xml:space="preserve">梁移波</t>
  </si>
  <si>
    <t xml:space="preserve">2025-03-11 09:14:47</t>
  </si>
  <si>
    <t xml:space="preserve">谭小勇</t>
  </si>
  <si>
    <t xml:space="preserve">2025-03-27 11:37:36</t>
  </si>
  <si>
    <t xml:space="preserve">雷文贺</t>
  </si>
  <si>
    <t xml:space="preserve">2025-03-10 08:59:48</t>
  </si>
  <si>
    <t xml:space="preserve">黄绮冰</t>
  </si>
  <si>
    <t xml:space="preserve">2025-04-03 09:19:04</t>
  </si>
  <si>
    <t xml:space="preserve">黄伟俊</t>
  </si>
  <si>
    <t xml:space="preserve">2025-03-10 09:00:30</t>
  </si>
  <si>
    <t xml:space="preserve">方许荣</t>
  </si>
  <si>
    <t xml:space="preserve">2025-03-28 16:32:48</t>
  </si>
  <si>
    <t xml:space="preserve">开平大队车管所</t>
  </si>
  <si>
    <t xml:space="preserve">冯丽霞</t>
  </si>
  <si>
    <t xml:space="preserve">2025-03-12 09:30:12</t>
  </si>
  <si>
    <t xml:space="preserve">伍文超</t>
  </si>
  <si>
    <t xml:space="preserve">2025-03-20 09:17:10</t>
  </si>
  <si>
    <t xml:space="preserve">司徒志休</t>
  </si>
  <si>
    <t xml:space="preserve">2025-03-31 17:15:26</t>
  </si>
  <si>
    <t xml:space="preserve">张艳琼</t>
  </si>
  <si>
    <t xml:space="preserve">2025-04-03 11:37:59</t>
  </si>
  <si>
    <t xml:space="preserve">颜银粤</t>
  </si>
  <si>
    <t xml:space="preserve">2025-03-12 09:28:37</t>
  </si>
  <si>
    <t xml:space="preserve">伍家明</t>
  </si>
  <si>
    <t xml:space="preserve">2025-03-19 09:04:22</t>
  </si>
  <si>
    <t xml:space="preserve">伍灼文</t>
  </si>
  <si>
    <t xml:space="preserve">2025-03-27 09:36:26</t>
  </si>
  <si>
    <t xml:space="preserve">李跃华</t>
  </si>
  <si>
    <t xml:space="preserve">2025-03-21 09:06:08</t>
  </si>
  <si>
    <t xml:space="preserve">吴敏华</t>
  </si>
  <si>
    <t xml:space="preserve">2025-03-14 16:34:41</t>
  </si>
  <si>
    <t xml:space="preserve">陈辉龙</t>
  </si>
  <si>
    <t xml:space="preserve">2025-03-03 09:06:32</t>
  </si>
  <si>
    <t xml:space="preserve">B2</t>
  </si>
  <si>
    <t xml:space="preserve">伍树新</t>
  </si>
  <si>
    <t xml:space="preserve">2025-03-07 08:53:48</t>
  </si>
  <si>
    <t xml:space="preserve">赵坚创</t>
  </si>
  <si>
    <t xml:space="preserve">2025-03-17 11:02:56</t>
  </si>
  <si>
    <t xml:space="preserve">谢智洋</t>
  </si>
  <si>
    <t xml:space="preserve">2025-03-24 17:12:55</t>
  </si>
  <si>
    <t xml:space="preserve">关文健</t>
  </si>
  <si>
    <t xml:space="preserve">2025-04-09 09:04:53</t>
  </si>
  <si>
    <t xml:space="preserve">张立仁</t>
  </si>
  <si>
    <t xml:space="preserve">2025-04-05 15:02:43</t>
  </si>
  <si>
    <t xml:space="preserve">C1E</t>
  </si>
  <si>
    <t xml:space="preserve">陈君性</t>
  </si>
  <si>
    <t xml:space="preserve">2025-04-08 09:57:20</t>
  </si>
  <si>
    <t xml:space="preserve">钟志远</t>
  </si>
  <si>
    <t xml:space="preserve">2025-03-12 14:28:15</t>
  </si>
  <si>
    <t xml:space="preserve">鹤山大队车管所</t>
  </si>
  <si>
    <t xml:space="preserve">龚德威</t>
  </si>
  <si>
    <t xml:space="preserve">2025-03-28 08:39:38</t>
  </si>
  <si>
    <t xml:space="preserve">赵杏秀</t>
  </si>
  <si>
    <t xml:space="preserve">2025-03-12 11:36:10</t>
  </si>
  <si>
    <t xml:space="preserve">叶健宝</t>
  </si>
  <si>
    <t xml:space="preserve">2025-03-18 10:31:05</t>
  </si>
  <si>
    <t xml:space="preserve">梁婉萍</t>
  </si>
  <si>
    <t xml:space="preserve">2025-04-03 15:20:59</t>
  </si>
  <si>
    <t xml:space="preserve">恩平大队车管所</t>
  </si>
  <si>
    <t xml:space="preserve">司徒雪影</t>
  </si>
  <si>
    <t xml:space="preserve">2025-03-14 09:28:47</t>
  </si>
  <si>
    <t xml:space="preserve">梅仕祥</t>
  </si>
  <si>
    <t xml:space="preserve">2025-04-02 11:32:41</t>
  </si>
  <si>
    <t xml:space="preserve">谢春杰</t>
  </si>
  <si>
    <t xml:space="preserve">2025-03-28 16:30:25</t>
  </si>
  <si>
    <t xml:space="preserve">吴浩龙</t>
  </si>
  <si>
    <t xml:space="preserve">2025-03-29 11:03:33</t>
  </si>
  <si>
    <t xml:space="preserve">陈龙飞</t>
  </si>
  <si>
    <t xml:space="preserve">2025-03-31 09:06:16</t>
  </si>
  <si>
    <t xml:space="preserve">甄卓明</t>
  </si>
  <si>
    <t xml:space="preserve">2025-04-02 09:32:21</t>
  </si>
  <si>
    <t xml:space="preserve">吴思青</t>
  </si>
  <si>
    <t xml:space="preserve">2025-03-17 15:12:24</t>
  </si>
  <si>
    <t xml:space="preserve">周永权</t>
  </si>
  <si>
    <t xml:space="preserve">2025-03-30 11:10:45</t>
  </si>
  <si>
    <t xml:space="preserve">张浩天</t>
  </si>
  <si>
    <t xml:space="preserve">2025-03-28 08:59:29</t>
  </si>
  <si>
    <t xml:space="preserve">C1D</t>
  </si>
  <si>
    <t xml:space="preserve">黄炎华</t>
  </si>
  <si>
    <t xml:space="preserve">2025-04-10 09:57:21</t>
  </si>
  <si>
    <t xml:space="preserve">郑俊鹏</t>
  </si>
  <si>
    <t xml:space="preserve">2025-03-28 16:31:53</t>
  </si>
  <si>
    <t xml:space="preserve">梁庭佳</t>
  </si>
  <si>
    <t xml:space="preserve">2025-03-03 09:55:51</t>
  </si>
  <si>
    <t xml:space="preserve">B2E</t>
  </si>
  <si>
    <t xml:space="preserve">伍经伟</t>
  </si>
  <si>
    <t xml:space="preserve">2025-04-04 10:54:09</t>
  </si>
  <si>
    <t xml:space="preserve">邓素萍</t>
  </si>
  <si>
    <t xml:space="preserve">2025-04-07 09:33:28</t>
  </si>
  <si>
    <t xml:space="preserve">潘国谨</t>
  </si>
  <si>
    <t xml:space="preserve">2025-04-11 11:38:07</t>
  </si>
  <si>
    <t xml:space="preserve">谭国伟</t>
  </si>
  <si>
    <t xml:space="preserve">2025-03-19 09:03:30</t>
  </si>
  <si>
    <t xml:space="preserve">FR1****7(4)</t>
  </si>
  <si>
    <t xml:space="preserve">吴家威</t>
  </si>
  <si>
    <t xml:space="preserve">2025-03-28 08:35:12</t>
  </si>
  <si>
    <t xml:space="preserve">F14****5(2)</t>
  </si>
  <si>
    <t xml:space="preserve">罗天睿</t>
  </si>
  <si>
    <t xml:space="preserve">2025-03-28 16:33:16</t>
  </si>
  <si>
    <t xml:space="preserve">C2</t>
  </si>
  <si>
    <t xml:space="preserve">冯世雄</t>
  </si>
  <si>
    <t xml:space="preserve">2025-03-14 15:56:01</t>
  </si>
  <si>
    <t xml:space="preserve">周富豪</t>
  </si>
  <si>
    <t xml:space="preserve">2025-04-06 11:29:53</t>
  </si>
  <si>
    <t xml:space="preserve">吴小燕</t>
  </si>
  <si>
    <t xml:space="preserve">2025-03-12 08:59:33</t>
  </si>
  <si>
    <t xml:space="preserve">FH0****891</t>
  </si>
  <si>
    <t xml:space="preserve">黄美玲</t>
  </si>
  <si>
    <t xml:space="preserve">2025-03-14 14:35:33</t>
  </si>
  <si>
    <t xml:space="preserve">谭孟东</t>
  </si>
  <si>
    <t xml:space="preserve">2025-03-26 09:51:52</t>
  </si>
  <si>
    <t xml:space="preserve">梁婷婷</t>
  </si>
  <si>
    <t xml:space="preserve">2025-03-31 14:58:27</t>
  </si>
  <si>
    <t xml:space="preserve">戚炳权</t>
  </si>
  <si>
    <t xml:space="preserve">2025-03-21 14:45:10</t>
  </si>
  <si>
    <t xml:space="preserve">朱铁锋</t>
  </si>
  <si>
    <t xml:space="preserve">2025-03-12 17:18:47</t>
  </si>
  <si>
    <t xml:space="preserve">赵威略</t>
  </si>
  <si>
    <t xml:space="preserve">2025-04-01 10:25:39</t>
  </si>
  <si>
    <t xml:space="preserve">叶锐文</t>
  </si>
  <si>
    <t xml:space="preserve">2025-04-11 09:37:07</t>
  </si>
  <si>
    <t xml:space="preserve">李达勤</t>
  </si>
  <si>
    <t xml:space="preserve">2025-03-13 16:09:48</t>
  </si>
  <si>
    <t xml:space="preserve">李振锋</t>
  </si>
  <si>
    <t xml:space="preserve">2025-03-17 15:20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362428198107215422</v>
          </cell>
          <cell r="C2" t="str">
            <v>440760454776</v>
          </cell>
        </row>
        <row r="3">
          <cell r="B3" t="str">
            <v>450421199509045016</v>
          </cell>
          <cell r="C3" t="str">
            <v>440720351949</v>
          </cell>
        </row>
        <row r="4">
          <cell r="B4" t="str">
            <v>44078119810329131X</v>
          </cell>
          <cell r="C4" t="str">
            <v>440711027066</v>
          </cell>
        </row>
        <row r="5">
          <cell r="C5" t="str">
            <v>440730304881</v>
          </cell>
        </row>
        <row r="6">
          <cell r="C6" t="str">
            <v>440710300459</v>
          </cell>
        </row>
        <row r="7">
          <cell r="B7" t="str">
            <v>460035197807091116</v>
          </cell>
          <cell r="C7" t="str">
            <v>440730205068</v>
          </cell>
        </row>
        <row r="8">
          <cell r="B8" t="str">
            <v>440781197904156738</v>
          </cell>
          <cell r="C8" t="str">
            <v>440710815474</v>
          </cell>
        </row>
        <row r="9">
          <cell r="B9" t="str">
            <v>440781199202251115</v>
          </cell>
          <cell r="C9" t="str">
            <v>440730288870</v>
          </cell>
        </row>
        <row r="10">
          <cell r="B10" t="str">
            <v>440781198602172745</v>
          </cell>
          <cell r="C10" t="str">
            <v>440730254190</v>
          </cell>
        </row>
        <row r="11">
          <cell r="B11" t="str">
            <v>440781199601070557</v>
          </cell>
          <cell r="C11" t="str">
            <v>440730343783</v>
          </cell>
        </row>
        <row r="12">
          <cell r="B12" t="str">
            <v>440783198406263917</v>
          </cell>
          <cell r="C12" t="str">
            <v>440720198558</v>
          </cell>
        </row>
        <row r="13">
          <cell r="B13" t="str">
            <v>442821196912064960</v>
          </cell>
          <cell r="C13" t="str">
            <v>440730340139</v>
          </cell>
        </row>
        <row r="14">
          <cell r="B14" t="str">
            <v>440781198906147530</v>
          </cell>
          <cell r="C14" t="str">
            <v>440710767637</v>
          </cell>
        </row>
        <row r="15">
          <cell r="B15" t="str">
            <v>440783199308102719</v>
          </cell>
          <cell r="C15" t="str">
            <v>440720245859</v>
          </cell>
        </row>
        <row r="16">
          <cell r="B16" t="str">
            <v>440782198602010021</v>
          </cell>
          <cell r="C16" t="str">
            <v>440760236802</v>
          </cell>
        </row>
        <row r="17">
          <cell r="B17" t="str">
            <v>440781197801096277</v>
          </cell>
          <cell r="C17" t="str">
            <v>440730049591</v>
          </cell>
        </row>
        <row r="18">
          <cell r="B18" t="str">
            <v>440781199604223133</v>
          </cell>
          <cell r="C18" t="str">
            <v>440730285070</v>
          </cell>
        </row>
        <row r="19">
          <cell r="B19" t="str">
            <v>440722197509223515</v>
          </cell>
          <cell r="C19" t="str">
            <v>440730130520</v>
          </cell>
        </row>
        <row r="20">
          <cell r="B20" t="str">
            <v>440781198405310213</v>
          </cell>
          <cell r="C20" t="str">
            <v>440730182230</v>
          </cell>
        </row>
        <row r="21">
          <cell r="B21" t="str">
            <v>440702197311101226</v>
          </cell>
          <cell r="C21" t="str">
            <v>440710182012</v>
          </cell>
        </row>
        <row r="22">
          <cell r="B22" t="str">
            <v>440781198804247215</v>
          </cell>
          <cell r="C22" t="str">
            <v>440730235962</v>
          </cell>
        </row>
        <row r="23">
          <cell r="B23" t="str">
            <v>440722196810111155</v>
          </cell>
          <cell r="C23" t="str">
            <v>440730031917</v>
          </cell>
        </row>
        <row r="24">
          <cell r="B24" t="str">
            <v>440781198808187213</v>
          </cell>
          <cell r="C24" t="str">
            <v>440730306961</v>
          </cell>
        </row>
        <row r="25">
          <cell r="B25" t="str">
            <v>412724199905160913</v>
          </cell>
          <cell r="C25" t="str">
            <v>440711539311</v>
          </cell>
        </row>
        <row r="26">
          <cell r="B26" t="str">
            <v>440781198703248315</v>
          </cell>
          <cell r="C26" t="str">
            <v>440730261172</v>
          </cell>
        </row>
        <row r="27">
          <cell r="B27" t="str">
            <v>440781198911204392</v>
          </cell>
          <cell r="C27" t="str">
            <v>440710408779</v>
          </cell>
        </row>
        <row r="28">
          <cell r="B28" t="str">
            <v>440722197311286019</v>
          </cell>
          <cell r="C28" t="str">
            <v>440730319852</v>
          </cell>
        </row>
        <row r="29">
          <cell r="B29" t="str">
            <v>44078419920825181X</v>
          </cell>
          <cell r="C29" t="str">
            <v>440740142015</v>
          </cell>
        </row>
        <row r="30">
          <cell r="B30" t="str">
            <v>440783198409033914</v>
          </cell>
          <cell r="C30" t="str">
            <v>440720176322</v>
          </cell>
        </row>
        <row r="31">
          <cell r="B31" t="str">
            <v>440781198401013887</v>
          </cell>
          <cell r="C31" t="str">
            <v>440730031384</v>
          </cell>
        </row>
        <row r="32">
          <cell r="B32" t="str">
            <v>440781198311135514</v>
          </cell>
          <cell r="C32" t="str">
            <v>440730196317</v>
          </cell>
        </row>
        <row r="33">
          <cell r="B33" t="str">
            <v>440785198904125229</v>
          </cell>
          <cell r="C33" t="str">
            <v>440750149247</v>
          </cell>
        </row>
        <row r="34">
          <cell r="B34" t="str">
            <v>440783198604243925</v>
          </cell>
          <cell r="C34" t="str">
            <v>440720238777</v>
          </cell>
        </row>
        <row r="35">
          <cell r="B35" t="str">
            <v>440782197708204217</v>
          </cell>
          <cell r="C35" t="str">
            <v>440710713820</v>
          </cell>
        </row>
        <row r="36">
          <cell r="B36" t="str">
            <v>440783199603251215</v>
          </cell>
          <cell r="C36" t="str">
            <v>440720304396</v>
          </cell>
        </row>
        <row r="37">
          <cell r="B37" t="str">
            <v>440785198905230717</v>
          </cell>
          <cell r="C37" t="str">
            <v>440710537182</v>
          </cell>
        </row>
        <row r="38">
          <cell r="B38" t="str">
            <v>440781198804070210</v>
          </cell>
          <cell r="C38" t="str">
            <v>440730181743</v>
          </cell>
        </row>
        <row r="39">
          <cell r="B39" t="str">
            <v>440783199310205135</v>
          </cell>
          <cell r="C39" t="str">
            <v>440720327575</v>
          </cell>
        </row>
        <row r="40">
          <cell r="B40" t="str">
            <v>440785199205230729</v>
          </cell>
          <cell r="C40" t="str">
            <v>440710812442</v>
          </cell>
        </row>
        <row r="41">
          <cell r="B41" t="str">
            <v>440785199806161319</v>
          </cell>
          <cell r="C41" t="str">
            <v>440710881660</v>
          </cell>
        </row>
        <row r="42">
          <cell r="B42" t="str">
            <v>341227199902173412</v>
          </cell>
          <cell r="C42" t="str">
            <v>440711546481</v>
          </cell>
        </row>
        <row r="43">
          <cell r="B43" t="str">
            <v>440725196507201835</v>
          </cell>
          <cell r="C43" t="str">
            <v>440740084357</v>
          </cell>
        </row>
        <row r="44">
          <cell r="B44" t="str">
            <v>440783199105093015</v>
          </cell>
          <cell r="C44" t="str">
            <v>440720268574</v>
          </cell>
        </row>
        <row r="45">
          <cell r="B45" t="str">
            <v>440725197906104818</v>
          </cell>
          <cell r="C45" t="str">
            <v>440745002660</v>
          </cell>
        </row>
        <row r="46">
          <cell r="B46" t="str">
            <v>440781199009275019</v>
          </cell>
          <cell r="C46" t="str">
            <v>440730203198</v>
          </cell>
        </row>
        <row r="47">
          <cell r="B47" t="str">
            <v>440783199811042725</v>
          </cell>
          <cell r="C47" t="str">
            <v>440720416524</v>
          </cell>
        </row>
        <row r="48">
          <cell r="B48" t="str">
            <v>460200200606253815</v>
          </cell>
          <cell r="C48" t="str">
            <v>440711581977</v>
          </cell>
        </row>
        <row r="49">
          <cell r="B49" t="str">
            <v>440781198609046514</v>
          </cell>
          <cell r="C49" t="str">
            <v>440730184975</v>
          </cell>
        </row>
        <row r="50">
          <cell r="C50" t="str">
            <v>440710267158</v>
          </cell>
        </row>
        <row r="51">
          <cell r="C51" t="str">
            <v>440710827370</v>
          </cell>
        </row>
        <row r="52">
          <cell r="B52" t="str">
            <v>440785198505074014</v>
          </cell>
          <cell r="C52" t="str">
            <v>440711257532</v>
          </cell>
        </row>
        <row r="53">
          <cell r="B53" t="str">
            <v>440785199611013754</v>
          </cell>
          <cell r="C53" t="str">
            <v>440710620645</v>
          </cell>
        </row>
        <row r="54">
          <cell r="B54" t="str">
            <v>440785198903251928</v>
          </cell>
          <cell r="C54" t="str">
            <v>440710853299</v>
          </cell>
        </row>
        <row r="55">
          <cell r="C55" t="str">
            <v>440760103135</v>
          </cell>
        </row>
        <row r="56">
          <cell r="B56" t="str">
            <v>440722197604016231</v>
          </cell>
          <cell r="C56" t="str">
            <v>440730382244</v>
          </cell>
        </row>
        <row r="57">
          <cell r="B57" t="str">
            <v>440785198910015229</v>
          </cell>
          <cell r="C57" t="str">
            <v>440750126790</v>
          </cell>
        </row>
        <row r="58">
          <cell r="B58" t="str">
            <v>440783199512152174</v>
          </cell>
          <cell r="C58" t="str">
            <v>440720338348</v>
          </cell>
        </row>
        <row r="59">
          <cell r="B59" t="str">
            <v>440781199410144314</v>
          </cell>
          <cell r="C59" t="str">
            <v>440710723962</v>
          </cell>
        </row>
        <row r="60">
          <cell r="B60" t="str">
            <v>440781198507316210</v>
          </cell>
          <cell r="C60" t="str">
            <v>440730346119</v>
          </cell>
        </row>
        <row r="61">
          <cell r="B61" t="str">
            <v>440781198710060513</v>
          </cell>
          <cell r="C61" t="str">
            <v>440730184084</v>
          </cell>
        </row>
        <row r="62">
          <cell r="B62" t="str">
            <v>440781198702254318</v>
          </cell>
          <cell r="C62" t="str">
            <v>440735016979</v>
          </cell>
        </row>
        <row r="63">
          <cell r="B63" t="str">
            <v>440783199608105110</v>
          </cell>
          <cell r="C63" t="str">
            <v>4407203293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49"/>
    <col collapsed="false" customWidth="true" hidden="false" outlineLevel="0" max="5" min="5" style="0" width="16.36"/>
    <col collapsed="false" customWidth="true" hidden="false" outlineLevel="0" max="6" min="6" style="0" width="8.36"/>
    <col collapsed="false" customWidth="true" hidden="false" outlineLevel="0" max="7" min="7" style="0" width="13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1</v>
      </c>
      <c r="B2" s="3" t="str">
        <f aca="false">LEFT([1]Sheet1!B2,6)&amp;"********"&amp;RIGHT([1]Sheet1!B2,4)</f>
        <v>362428********5422</v>
      </c>
      <c r="C2" s="3" t="str">
        <f aca="false">LEFT([1]Sheet1!C2,5)&amp;"****"&amp;RIGHT([1]Sheet1!C2,3)</f>
        <v>44076****776</v>
      </c>
      <c r="D2" s="4" t="s">
        <v>7</v>
      </c>
      <c r="E2" s="3" t="s">
        <v>8</v>
      </c>
      <c r="F2" s="3" t="s">
        <v>9</v>
      </c>
      <c r="G2" s="4" t="s">
        <v>10</v>
      </c>
    </row>
    <row r="3" customFormat="false" ht="13.5" hidden="false" customHeight="false" outlineLevel="0" collapsed="false">
      <c r="A3" s="2" t="n">
        <v>2</v>
      </c>
      <c r="B3" s="4" t="str">
        <f aca="false">LEFT([1]Sheet1!B3,6)&amp;"********"&amp;RIGHT([1]Sheet1!B3,4)</f>
        <v>450421********5016</v>
      </c>
      <c r="C3" s="4" t="str">
        <f aca="false">LEFT([1]Sheet1!C3,5)&amp;"****"&amp;RIGHT([1]Sheet1!C3,3)</f>
        <v>44072****949</v>
      </c>
      <c r="D3" s="4" t="s">
        <v>11</v>
      </c>
      <c r="E3" s="3" t="s">
        <v>12</v>
      </c>
      <c r="F3" s="3" t="s">
        <v>13</v>
      </c>
      <c r="G3" s="4" t="s">
        <v>14</v>
      </c>
    </row>
    <row r="4" customFormat="false" ht="13.5" hidden="false" customHeight="false" outlineLevel="0" collapsed="false">
      <c r="A4" s="2" t="n">
        <v>3</v>
      </c>
      <c r="B4" s="4" t="str">
        <f aca="false">LEFT([1]Sheet1!B4,6)&amp;"********"&amp;RIGHT([1]Sheet1!B4,4)</f>
        <v>440781********131X</v>
      </c>
      <c r="C4" s="4" t="str">
        <f aca="false">LEFT([1]Sheet1!C4,5)&amp;"****"&amp;RIGHT([1]Sheet1!C4,3)</f>
        <v>44071****066</v>
      </c>
      <c r="D4" s="4" t="s">
        <v>15</v>
      </c>
      <c r="E4" s="3" t="s">
        <v>16</v>
      </c>
      <c r="F4" s="3" t="s">
        <v>13</v>
      </c>
      <c r="G4" s="4" t="s">
        <v>17</v>
      </c>
    </row>
    <row r="5" customFormat="false" ht="13.5" hidden="false" customHeight="false" outlineLevel="0" collapsed="false">
      <c r="A5" s="2" t="n">
        <v>4</v>
      </c>
      <c r="B5" s="3" t="s">
        <v>18</v>
      </c>
      <c r="C5" s="4" t="str">
        <f aca="false">LEFT([1]Sheet1!C5,5)&amp;"****"&amp;RIGHT([1]Sheet1!C5,3)</f>
        <v>44073****881</v>
      </c>
      <c r="D5" s="4" t="s">
        <v>19</v>
      </c>
      <c r="E5" s="3" t="s">
        <v>20</v>
      </c>
      <c r="F5" s="3" t="s">
        <v>13</v>
      </c>
      <c r="G5" s="4" t="s">
        <v>17</v>
      </c>
    </row>
    <row r="6" customFormat="false" ht="13.5" hidden="false" customHeight="false" outlineLevel="0" collapsed="false">
      <c r="A6" s="2" t="n">
        <v>5</v>
      </c>
      <c r="B6" s="3" t="s">
        <v>21</v>
      </c>
      <c r="C6" s="4" t="str">
        <f aca="false">LEFT([1]Sheet1!C6,5)&amp;"****"&amp;RIGHT([1]Sheet1!C6,3)</f>
        <v>44071****459</v>
      </c>
      <c r="D6" s="4" t="s">
        <v>22</v>
      </c>
      <c r="E6" s="3" t="s">
        <v>23</v>
      </c>
      <c r="F6" s="3" t="s">
        <v>13</v>
      </c>
      <c r="G6" s="4" t="s">
        <v>14</v>
      </c>
    </row>
    <row r="7" customFormat="false" ht="13.5" hidden="false" customHeight="false" outlineLevel="0" collapsed="false">
      <c r="A7" s="2" t="n">
        <v>6</v>
      </c>
      <c r="B7" s="4" t="str">
        <f aca="false">LEFT([1]Sheet1!B7,6)&amp;"********"&amp;RIGHT([1]Sheet1!B7,4)</f>
        <v>460035********1116</v>
      </c>
      <c r="C7" s="4" t="str">
        <f aca="false">LEFT([1]Sheet1!C7,5)&amp;"****"&amp;RIGHT([1]Sheet1!C7,3)</f>
        <v>44073****068</v>
      </c>
      <c r="D7" s="4" t="s">
        <v>24</v>
      </c>
      <c r="E7" s="3" t="s">
        <v>25</v>
      </c>
      <c r="F7" s="3" t="s">
        <v>9</v>
      </c>
      <c r="G7" s="4" t="s">
        <v>17</v>
      </c>
    </row>
    <row r="8" customFormat="false" ht="13.5" hidden="false" customHeight="false" outlineLevel="0" collapsed="false">
      <c r="A8" s="2" t="n">
        <v>7</v>
      </c>
      <c r="B8" s="4" t="str">
        <f aca="false">LEFT([1]Sheet1!B8,6)&amp;"********"&amp;RIGHT([1]Sheet1!B8,4)</f>
        <v>440781********6738</v>
      </c>
      <c r="C8" s="4" t="str">
        <f aca="false">LEFT([1]Sheet1!C8,5)&amp;"****"&amp;RIGHT([1]Sheet1!C8,3)</f>
        <v>44071****474</v>
      </c>
      <c r="D8" s="4" t="s">
        <v>26</v>
      </c>
      <c r="E8" s="3" t="s">
        <v>27</v>
      </c>
      <c r="F8" s="3" t="s">
        <v>9</v>
      </c>
      <c r="G8" s="4" t="s">
        <v>14</v>
      </c>
    </row>
    <row r="9" customFormat="false" ht="13.5" hidden="false" customHeight="false" outlineLevel="0" collapsed="false">
      <c r="A9" s="2" t="n">
        <v>8</v>
      </c>
      <c r="B9" s="4" t="str">
        <f aca="false">LEFT([1]Sheet1!B9,6)&amp;"********"&amp;RIGHT([1]Sheet1!B9,4)</f>
        <v>440781********1115</v>
      </c>
      <c r="C9" s="4" t="str">
        <f aca="false">LEFT([1]Sheet1!C9,5)&amp;"****"&amp;RIGHT([1]Sheet1!C9,3)</f>
        <v>44073****870</v>
      </c>
      <c r="D9" s="4" t="s">
        <v>28</v>
      </c>
      <c r="E9" s="3" t="s">
        <v>29</v>
      </c>
      <c r="F9" s="3" t="s">
        <v>9</v>
      </c>
      <c r="G9" s="4" t="s">
        <v>17</v>
      </c>
    </row>
    <row r="10" customFormat="false" ht="13.5" hidden="false" customHeight="false" outlineLevel="0" collapsed="false">
      <c r="A10" s="2" t="n">
        <v>9</v>
      </c>
      <c r="B10" s="4" t="str">
        <f aca="false">LEFT([1]Sheet1!B10,6)&amp;"********"&amp;RIGHT([1]Sheet1!B10,4)</f>
        <v>440781********2745</v>
      </c>
      <c r="C10" s="4" t="str">
        <f aca="false">LEFT([1]Sheet1!C10,5)&amp;"****"&amp;RIGHT([1]Sheet1!C10,3)</f>
        <v>44073****190</v>
      </c>
      <c r="D10" s="4" t="s">
        <v>30</v>
      </c>
      <c r="E10" s="3" t="s">
        <v>31</v>
      </c>
      <c r="F10" s="3" t="s">
        <v>9</v>
      </c>
      <c r="G10" s="4" t="s">
        <v>17</v>
      </c>
    </row>
    <row r="11" customFormat="false" ht="13.5" hidden="false" customHeight="false" outlineLevel="0" collapsed="false">
      <c r="A11" s="2" t="n">
        <v>10</v>
      </c>
      <c r="B11" s="4" t="str">
        <f aca="false">LEFT([1]Sheet1!B11,6)&amp;"********"&amp;RIGHT([1]Sheet1!B11,4)</f>
        <v>440781********0557</v>
      </c>
      <c r="C11" s="4" t="str">
        <f aca="false">LEFT([1]Sheet1!C11,5)&amp;"****"&amp;RIGHT([1]Sheet1!C11,3)</f>
        <v>44073****783</v>
      </c>
      <c r="D11" s="4" t="s">
        <v>32</v>
      </c>
      <c r="E11" s="3" t="s">
        <v>33</v>
      </c>
      <c r="F11" s="3" t="s">
        <v>9</v>
      </c>
      <c r="G11" s="4" t="s">
        <v>17</v>
      </c>
    </row>
    <row r="12" customFormat="false" ht="13.5" hidden="false" customHeight="false" outlineLevel="0" collapsed="false">
      <c r="A12" s="2" t="n">
        <v>11</v>
      </c>
      <c r="B12" s="4" t="str">
        <f aca="false">LEFT([1]Sheet1!B12,6)&amp;"********"&amp;RIGHT([1]Sheet1!B12,4)</f>
        <v>440783********3917</v>
      </c>
      <c r="C12" s="4" t="str">
        <f aca="false">LEFT([1]Sheet1!C12,5)&amp;"****"&amp;RIGHT([1]Sheet1!C12,3)</f>
        <v>44072****558</v>
      </c>
      <c r="D12" s="4" t="s">
        <v>34</v>
      </c>
      <c r="E12" s="3" t="s">
        <v>35</v>
      </c>
      <c r="F12" s="3" t="s">
        <v>9</v>
      </c>
      <c r="G12" s="4" t="s">
        <v>36</v>
      </c>
    </row>
    <row r="13" customFormat="false" ht="13.5" hidden="false" customHeight="false" outlineLevel="0" collapsed="false">
      <c r="A13" s="2" t="n">
        <v>12</v>
      </c>
      <c r="B13" s="4" t="str">
        <f aca="false">LEFT([1]Sheet1!B13,6)&amp;"********"&amp;RIGHT([1]Sheet1!B13,4)</f>
        <v>442821********4960</v>
      </c>
      <c r="C13" s="4" t="str">
        <f aca="false">LEFT([1]Sheet1!C13,5)&amp;"****"&amp;RIGHT([1]Sheet1!C13,3)</f>
        <v>44073****139</v>
      </c>
      <c r="D13" s="4" t="s">
        <v>37</v>
      </c>
      <c r="E13" s="3" t="s">
        <v>38</v>
      </c>
      <c r="F13" s="3" t="s">
        <v>9</v>
      </c>
      <c r="G13" s="4" t="s">
        <v>17</v>
      </c>
    </row>
    <row r="14" customFormat="false" ht="13.5" hidden="false" customHeight="false" outlineLevel="0" collapsed="false">
      <c r="A14" s="2" t="n">
        <v>13</v>
      </c>
      <c r="B14" s="4" t="str">
        <f aca="false">LEFT([1]Sheet1!B14,6)&amp;"********"&amp;RIGHT([1]Sheet1!B14,4)</f>
        <v>440781********7530</v>
      </c>
      <c r="C14" s="4" t="str">
        <f aca="false">LEFT([1]Sheet1!C14,5)&amp;"****"&amp;RIGHT([1]Sheet1!C14,3)</f>
        <v>44071****637</v>
      </c>
      <c r="D14" s="4" t="s">
        <v>39</v>
      </c>
      <c r="E14" s="3" t="s">
        <v>40</v>
      </c>
      <c r="F14" s="3" t="s">
        <v>9</v>
      </c>
      <c r="G14" s="4" t="s">
        <v>17</v>
      </c>
    </row>
    <row r="15" customFormat="false" ht="13.5" hidden="false" customHeight="false" outlineLevel="0" collapsed="false">
      <c r="A15" s="2" t="n">
        <v>14</v>
      </c>
      <c r="B15" s="4" t="str">
        <f aca="false">LEFT([1]Sheet1!B15,6)&amp;"********"&amp;RIGHT([1]Sheet1!B15,4)</f>
        <v>440783********2719</v>
      </c>
      <c r="C15" s="4" t="str">
        <f aca="false">LEFT([1]Sheet1!C15,5)&amp;"****"&amp;RIGHT([1]Sheet1!C15,3)</f>
        <v>44072****859</v>
      </c>
      <c r="D15" s="4" t="s">
        <v>41</v>
      </c>
      <c r="E15" s="3" t="s">
        <v>42</v>
      </c>
      <c r="F15" s="3" t="s">
        <v>9</v>
      </c>
      <c r="G15" s="4" t="s">
        <v>36</v>
      </c>
    </row>
    <row r="16" customFormat="false" ht="13.5" hidden="false" customHeight="false" outlineLevel="0" collapsed="false">
      <c r="A16" s="2" t="n">
        <v>15</v>
      </c>
      <c r="B16" s="4" t="str">
        <f aca="false">LEFT([1]Sheet1!B16,6)&amp;"********"&amp;RIGHT([1]Sheet1!B16,4)</f>
        <v>440782********0021</v>
      </c>
      <c r="C16" s="4" t="str">
        <f aca="false">LEFT([1]Sheet1!C16,5)&amp;"****"&amp;RIGHT([1]Sheet1!C16,3)</f>
        <v>44076****802</v>
      </c>
      <c r="D16" s="4" t="s">
        <v>43</v>
      </c>
      <c r="E16" s="3" t="s">
        <v>44</v>
      </c>
      <c r="F16" s="3" t="s">
        <v>9</v>
      </c>
      <c r="G16" s="4" t="s">
        <v>10</v>
      </c>
    </row>
    <row r="17" customFormat="false" ht="13.5" hidden="false" customHeight="false" outlineLevel="0" collapsed="false">
      <c r="A17" s="2" t="n">
        <v>16</v>
      </c>
      <c r="B17" s="4" t="str">
        <f aca="false">LEFT([1]Sheet1!B17,6)&amp;"********"&amp;RIGHT([1]Sheet1!B17,4)</f>
        <v>440781********6277</v>
      </c>
      <c r="C17" s="4" t="str">
        <f aca="false">LEFT([1]Sheet1!C17,5)&amp;"****"&amp;RIGHT([1]Sheet1!C17,3)</f>
        <v>44073****591</v>
      </c>
      <c r="D17" s="4" t="s">
        <v>45</v>
      </c>
      <c r="E17" s="3" t="s">
        <v>46</v>
      </c>
      <c r="F17" s="3" t="s">
        <v>9</v>
      </c>
      <c r="G17" s="4" t="s">
        <v>17</v>
      </c>
    </row>
    <row r="18" customFormat="false" ht="13.5" hidden="false" customHeight="false" outlineLevel="0" collapsed="false">
      <c r="A18" s="2" t="n">
        <v>17</v>
      </c>
      <c r="B18" s="4" t="str">
        <f aca="false">LEFT([1]Sheet1!B18,6)&amp;"********"&amp;RIGHT([1]Sheet1!B18,4)</f>
        <v>440781********3133</v>
      </c>
      <c r="C18" s="4" t="str">
        <f aca="false">LEFT([1]Sheet1!C18,5)&amp;"****"&amp;RIGHT([1]Sheet1!C18,3)</f>
        <v>44073****070</v>
      </c>
      <c r="D18" s="4" t="s">
        <v>47</v>
      </c>
      <c r="E18" s="3" t="s">
        <v>48</v>
      </c>
      <c r="F18" s="3" t="s">
        <v>9</v>
      </c>
      <c r="G18" s="4" t="s">
        <v>17</v>
      </c>
    </row>
    <row r="19" customFormat="false" ht="13.5" hidden="false" customHeight="false" outlineLevel="0" collapsed="false">
      <c r="A19" s="2" t="n">
        <v>18</v>
      </c>
      <c r="B19" s="4" t="str">
        <f aca="false">LEFT([1]Sheet1!B19,6)&amp;"********"&amp;RIGHT([1]Sheet1!B19,4)</f>
        <v>440722********3515</v>
      </c>
      <c r="C19" s="4" t="str">
        <f aca="false">LEFT([1]Sheet1!C19,5)&amp;"****"&amp;RIGHT([1]Sheet1!C19,3)</f>
        <v>44073****520</v>
      </c>
      <c r="D19" s="4" t="s">
        <v>49</v>
      </c>
      <c r="E19" s="3" t="s">
        <v>50</v>
      </c>
      <c r="F19" s="3" t="s">
        <v>9</v>
      </c>
      <c r="G19" s="4" t="s">
        <v>17</v>
      </c>
    </row>
    <row r="20" customFormat="false" ht="13.5" hidden="false" customHeight="false" outlineLevel="0" collapsed="false">
      <c r="A20" s="2" t="n">
        <v>19</v>
      </c>
      <c r="B20" s="4" t="str">
        <f aca="false">LEFT([1]Sheet1!B20,6)&amp;"********"&amp;RIGHT([1]Sheet1!B20,4)</f>
        <v>440781********0213</v>
      </c>
      <c r="C20" s="4" t="str">
        <f aca="false">LEFT([1]Sheet1!C20,5)&amp;"****"&amp;RIGHT([1]Sheet1!C20,3)</f>
        <v>44073****230</v>
      </c>
      <c r="D20" s="4" t="s">
        <v>51</v>
      </c>
      <c r="E20" s="3" t="s">
        <v>52</v>
      </c>
      <c r="F20" s="3" t="s">
        <v>9</v>
      </c>
      <c r="G20" s="4" t="s">
        <v>17</v>
      </c>
    </row>
    <row r="21" customFormat="false" ht="13.5" hidden="false" customHeight="false" outlineLevel="0" collapsed="false">
      <c r="A21" s="2" t="n">
        <v>20</v>
      </c>
      <c r="B21" s="4" t="str">
        <f aca="false">LEFT([1]Sheet1!B21,6)&amp;"********"&amp;RIGHT([1]Sheet1!B21,4)</f>
        <v>440702********1226</v>
      </c>
      <c r="C21" s="4" t="str">
        <f aca="false">LEFT([1]Sheet1!C21,5)&amp;"****"&amp;RIGHT([1]Sheet1!C21,3)</f>
        <v>44071****012</v>
      </c>
      <c r="D21" s="4" t="s">
        <v>53</v>
      </c>
      <c r="E21" s="3" t="s">
        <v>54</v>
      </c>
      <c r="F21" s="3" t="s">
        <v>9</v>
      </c>
      <c r="G21" s="4" t="s">
        <v>14</v>
      </c>
    </row>
    <row r="22" customFormat="false" ht="13.5" hidden="false" customHeight="false" outlineLevel="0" collapsed="false">
      <c r="A22" s="2" t="n">
        <v>21</v>
      </c>
      <c r="B22" s="4" t="str">
        <f aca="false">LEFT([1]Sheet1!B22,6)&amp;"********"&amp;RIGHT([1]Sheet1!B22,4)</f>
        <v>440781********7215</v>
      </c>
      <c r="C22" s="4" t="str">
        <f aca="false">LEFT([1]Sheet1!C22,5)&amp;"****"&amp;RIGHT([1]Sheet1!C22,3)</f>
        <v>44073****962</v>
      </c>
      <c r="D22" s="4" t="s">
        <v>55</v>
      </c>
      <c r="E22" s="3" t="s">
        <v>56</v>
      </c>
      <c r="F22" s="3" t="s">
        <v>57</v>
      </c>
      <c r="G22" s="4" t="s">
        <v>17</v>
      </c>
    </row>
    <row r="23" customFormat="false" ht="13.5" hidden="false" customHeight="false" outlineLevel="0" collapsed="false">
      <c r="A23" s="2" t="n">
        <v>22</v>
      </c>
      <c r="B23" s="4" t="str">
        <f aca="false">LEFT([1]Sheet1!B23,6)&amp;"********"&amp;RIGHT([1]Sheet1!B23,4)</f>
        <v>440722********1155</v>
      </c>
      <c r="C23" s="4" t="str">
        <f aca="false">LEFT([1]Sheet1!C23,5)&amp;"****"&amp;RIGHT([1]Sheet1!C23,3)</f>
        <v>44073****917</v>
      </c>
      <c r="D23" s="4" t="s">
        <v>58</v>
      </c>
      <c r="E23" s="3" t="s">
        <v>59</v>
      </c>
      <c r="F23" s="3" t="s">
        <v>9</v>
      </c>
      <c r="G23" s="4" t="s">
        <v>17</v>
      </c>
    </row>
    <row r="24" customFormat="false" ht="13.5" hidden="false" customHeight="false" outlineLevel="0" collapsed="false">
      <c r="A24" s="2" t="n">
        <v>23</v>
      </c>
      <c r="B24" s="4" t="str">
        <f aca="false">LEFT([1]Sheet1!B24,6)&amp;"********"&amp;RIGHT([1]Sheet1!B24,4)</f>
        <v>440781********7213</v>
      </c>
      <c r="C24" s="4" t="str">
        <f aca="false">LEFT([1]Sheet1!C24,5)&amp;"****"&amp;RIGHT([1]Sheet1!C24,3)</f>
        <v>44073****961</v>
      </c>
      <c r="D24" s="4" t="s">
        <v>60</v>
      </c>
      <c r="E24" s="3" t="s">
        <v>61</v>
      </c>
      <c r="F24" s="3" t="s">
        <v>13</v>
      </c>
      <c r="G24" s="4" t="s">
        <v>17</v>
      </c>
    </row>
    <row r="25" customFormat="false" ht="13.5" hidden="false" customHeight="false" outlineLevel="0" collapsed="false">
      <c r="A25" s="2" t="n">
        <v>24</v>
      </c>
      <c r="B25" s="4" t="str">
        <f aca="false">LEFT([1]Sheet1!B25,6)&amp;"********"&amp;RIGHT([1]Sheet1!B25,4)</f>
        <v>412724********0913</v>
      </c>
      <c r="C25" s="4" t="str">
        <f aca="false">LEFT([1]Sheet1!C25,5)&amp;"****"&amp;RIGHT([1]Sheet1!C25,3)</f>
        <v>44071****311</v>
      </c>
      <c r="D25" s="4" t="s">
        <v>62</v>
      </c>
      <c r="E25" s="3" t="s">
        <v>63</v>
      </c>
      <c r="F25" s="3" t="s">
        <v>13</v>
      </c>
      <c r="G25" s="4" t="s">
        <v>14</v>
      </c>
    </row>
    <row r="26" customFormat="false" ht="13.5" hidden="false" customHeight="false" outlineLevel="0" collapsed="false">
      <c r="A26" s="2" t="n">
        <v>25</v>
      </c>
      <c r="B26" s="4" t="str">
        <f aca="false">LEFT([1]Sheet1!B26,6)&amp;"********"&amp;RIGHT([1]Sheet1!B26,4)</f>
        <v>440781********8315</v>
      </c>
      <c r="C26" s="4" t="str">
        <f aca="false">LEFT([1]Sheet1!C26,5)&amp;"****"&amp;RIGHT([1]Sheet1!C26,3)</f>
        <v>44073****172</v>
      </c>
      <c r="D26" s="4" t="s">
        <v>64</v>
      </c>
      <c r="E26" s="3" t="s">
        <v>65</v>
      </c>
      <c r="F26" s="3" t="s">
        <v>9</v>
      </c>
      <c r="G26" s="4" t="s">
        <v>17</v>
      </c>
    </row>
    <row r="27" customFormat="false" ht="13.5" hidden="false" customHeight="false" outlineLevel="0" collapsed="false">
      <c r="A27" s="2" t="n">
        <v>26</v>
      </c>
      <c r="B27" s="4" t="str">
        <f aca="false">LEFT([1]Sheet1!B27,6)&amp;"********"&amp;RIGHT([1]Sheet1!B27,4)</f>
        <v>440781********4392</v>
      </c>
      <c r="C27" s="4" t="str">
        <f aca="false">LEFT([1]Sheet1!C27,5)&amp;"****"&amp;RIGHT([1]Sheet1!C27,3)</f>
        <v>44071****779</v>
      </c>
      <c r="D27" s="4" t="s">
        <v>66</v>
      </c>
      <c r="E27" s="3" t="s">
        <v>67</v>
      </c>
      <c r="F27" s="3" t="s">
        <v>68</v>
      </c>
      <c r="G27" s="4" t="s">
        <v>17</v>
      </c>
    </row>
    <row r="28" customFormat="false" ht="13.5" hidden="false" customHeight="false" outlineLevel="0" collapsed="false">
      <c r="A28" s="2" t="n">
        <v>27</v>
      </c>
      <c r="B28" s="4" t="str">
        <f aca="false">LEFT([1]Sheet1!B28,6)&amp;"********"&amp;RIGHT([1]Sheet1!B28,4)</f>
        <v>440722********6019</v>
      </c>
      <c r="C28" s="4" t="str">
        <f aca="false">LEFT([1]Sheet1!C28,5)&amp;"****"&amp;RIGHT([1]Sheet1!C28,3)</f>
        <v>44073****852</v>
      </c>
      <c r="D28" s="4" t="s">
        <v>69</v>
      </c>
      <c r="E28" s="3" t="s">
        <v>70</v>
      </c>
      <c r="F28" s="3" t="s">
        <v>9</v>
      </c>
      <c r="G28" s="4" t="s">
        <v>17</v>
      </c>
    </row>
    <row r="29" customFormat="false" ht="13.5" hidden="false" customHeight="false" outlineLevel="0" collapsed="false">
      <c r="A29" s="2" t="n">
        <v>28</v>
      </c>
      <c r="B29" s="4" t="str">
        <f aca="false">LEFT([1]Sheet1!B29,6)&amp;"********"&amp;RIGHT([1]Sheet1!B29,4)</f>
        <v>440784********181X</v>
      </c>
      <c r="C29" s="4" t="str">
        <f aca="false">LEFT([1]Sheet1!C29,5)&amp;"****"&amp;RIGHT([1]Sheet1!C29,3)</f>
        <v>44074****015</v>
      </c>
      <c r="D29" s="4" t="s">
        <v>71</v>
      </c>
      <c r="E29" s="3" t="s">
        <v>72</v>
      </c>
      <c r="F29" s="3" t="s">
        <v>9</v>
      </c>
      <c r="G29" s="4" t="s">
        <v>73</v>
      </c>
    </row>
    <row r="30" customFormat="false" ht="13.5" hidden="false" customHeight="false" outlineLevel="0" collapsed="false">
      <c r="A30" s="2" t="n">
        <v>29</v>
      </c>
      <c r="B30" s="4" t="str">
        <f aca="false">LEFT([1]Sheet1!B30,6)&amp;"********"&amp;RIGHT([1]Sheet1!B30,4)</f>
        <v>440783********3914</v>
      </c>
      <c r="C30" s="4" t="str">
        <f aca="false">LEFT([1]Sheet1!C30,5)&amp;"****"&amp;RIGHT([1]Sheet1!C30,3)</f>
        <v>44072****322</v>
      </c>
      <c r="D30" s="4" t="s">
        <v>74</v>
      </c>
      <c r="E30" s="3" t="s">
        <v>75</v>
      </c>
      <c r="F30" s="3" t="s">
        <v>68</v>
      </c>
      <c r="G30" s="4" t="s">
        <v>36</v>
      </c>
    </row>
    <row r="31" customFormat="false" ht="13.5" hidden="false" customHeight="false" outlineLevel="0" collapsed="false">
      <c r="A31" s="2" t="n">
        <v>30</v>
      </c>
      <c r="B31" s="4" t="str">
        <f aca="false">LEFT([1]Sheet1!B31,6)&amp;"********"&amp;RIGHT([1]Sheet1!B31,4)</f>
        <v>440781********3887</v>
      </c>
      <c r="C31" s="4" t="str">
        <f aca="false">LEFT([1]Sheet1!C31,5)&amp;"****"&amp;RIGHT([1]Sheet1!C31,3)</f>
        <v>44073****384</v>
      </c>
      <c r="D31" s="4" t="s">
        <v>76</v>
      </c>
      <c r="E31" s="3" t="s">
        <v>77</v>
      </c>
      <c r="F31" s="3" t="s">
        <v>9</v>
      </c>
      <c r="G31" s="4" t="s">
        <v>17</v>
      </c>
    </row>
    <row r="32" customFormat="false" ht="13.5" hidden="false" customHeight="false" outlineLevel="0" collapsed="false">
      <c r="A32" s="2" t="n">
        <v>31</v>
      </c>
      <c r="B32" s="4" t="str">
        <f aca="false">LEFT([1]Sheet1!B32,6)&amp;"********"&amp;RIGHT([1]Sheet1!B32,4)</f>
        <v>440781********5514</v>
      </c>
      <c r="C32" s="4" t="str">
        <f aca="false">LEFT([1]Sheet1!C32,5)&amp;"****"&amp;RIGHT([1]Sheet1!C32,3)</f>
        <v>44073****317</v>
      </c>
      <c r="D32" s="4" t="s">
        <v>78</v>
      </c>
      <c r="E32" s="3" t="s">
        <v>79</v>
      </c>
      <c r="F32" s="3" t="s">
        <v>9</v>
      </c>
      <c r="G32" s="4" t="s">
        <v>17</v>
      </c>
    </row>
    <row r="33" customFormat="false" ht="13.5" hidden="false" customHeight="false" outlineLevel="0" collapsed="false">
      <c r="A33" s="2" t="n">
        <v>32</v>
      </c>
      <c r="B33" s="4" t="str">
        <f aca="false">LEFT([1]Sheet1!B33,6)&amp;"********"&amp;RIGHT([1]Sheet1!B33,4)</f>
        <v>440785********5229</v>
      </c>
      <c r="C33" s="4" t="str">
        <f aca="false">LEFT([1]Sheet1!C33,5)&amp;"****"&amp;RIGHT([1]Sheet1!C33,3)</f>
        <v>44075****247</v>
      </c>
      <c r="D33" s="4" t="s">
        <v>80</v>
      </c>
      <c r="E33" s="3" t="s">
        <v>81</v>
      </c>
      <c r="F33" s="3" t="s">
        <v>9</v>
      </c>
      <c r="G33" s="4" t="s">
        <v>82</v>
      </c>
    </row>
    <row r="34" customFormat="false" ht="13.5" hidden="false" customHeight="false" outlineLevel="0" collapsed="false">
      <c r="A34" s="2" t="n">
        <v>33</v>
      </c>
      <c r="B34" s="4" t="str">
        <f aca="false">LEFT([1]Sheet1!B34,6)&amp;"********"&amp;RIGHT([1]Sheet1!B34,4)</f>
        <v>440783********3925</v>
      </c>
      <c r="C34" s="4" t="str">
        <f aca="false">LEFT([1]Sheet1!C34,5)&amp;"****"&amp;RIGHT([1]Sheet1!C34,3)</f>
        <v>44072****777</v>
      </c>
      <c r="D34" s="4" t="s">
        <v>83</v>
      </c>
      <c r="E34" s="3" t="s">
        <v>84</v>
      </c>
      <c r="F34" s="3" t="s">
        <v>9</v>
      </c>
      <c r="G34" s="4" t="s">
        <v>36</v>
      </c>
    </row>
    <row r="35" customFormat="false" ht="13.5" hidden="false" customHeight="false" outlineLevel="0" collapsed="false">
      <c r="A35" s="2" t="n">
        <v>34</v>
      </c>
      <c r="B35" s="4" t="str">
        <f aca="false">LEFT([1]Sheet1!B35,6)&amp;"********"&amp;RIGHT([1]Sheet1!B35,4)</f>
        <v>440782********4217</v>
      </c>
      <c r="C35" s="4" t="str">
        <f aca="false">LEFT([1]Sheet1!C35,5)&amp;"****"&amp;RIGHT([1]Sheet1!C35,3)</f>
        <v>44071****820</v>
      </c>
      <c r="D35" s="4" t="s">
        <v>85</v>
      </c>
      <c r="E35" s="3" t="s">
        <v>86</v>
      </c>
      <c r="F35" s="3" t="s">
        <v>9</v>
      </c>
      <c r="G35" s="4" t="s">
        <v>10</v>
      </c>
    </row>
    <row r="36" customFormat="false" ht="13.5" hidden="false" customHeight="false" outlineLevel="0" collapsed="false">
      <c r="A36" s="2" t="n">
        <v>35</v>
      </c>
      <c r="B36" s="4" t="str">
        <f aca="false">LEFT([1]Sheet1!B36,6)&amp;"********"&amp;RIGHT([1]Sheet1!B36,4)</f>
        <v>440783********1215</v>
      </c>
      <c r="C36" s="4" t="str">
        <f aca="false">LEFT([1]Sheet1!C36,5)&amp;"****"&amp;RIGHT([1]Sheet1!C36,3)</f>
        <v>44072****396</v>
      </c>
      <c r="D36" s="4" t="s">
        <v>87</v>
      </c>
      <c r="E36" s="3" t="s">
        <v>88</v>
      </c>
      <c r="F36" s="3" t="s">
        <v>13</v>
      </c>
      <c r="G36" s="4" t="s">
        <v>36</v>
      </c>
    </row>
    <row r="37" customFormat="false" ht="13.5" hidden="false" customHeight="false" outlineLevel="0" collapsed="false">
      <c r="A37" s="2" t="n">
        <v>36</v>
      </c>
      <c r="B37" s="4" t="str">
        <f aca="false">LEFT([1]Sheet1!B37,6)&amp;"********"&amp;RIGHT([1]Sheet1!B37,4)</f>
        <v>440785********0717</v>
      </c>
      <c r="C37" s="4" t="str">
        <f aca="false">LEFT([1]Sheet1!C37,5)&amp;"****"&amp;RIGHT([1]Sheet1!C37,3)</f>
        <v>44071****182</v>
      </c>
      <c r="D37" s="4" t="s">
        <v>89</v>
      </c>
      <c r="E37" s="3" t="s">
        <v>90</v>
      </c>
      <c r="F37" s="3" t="s">
        <v>13</v>
      </c>
      <c r="G37" s="4" t="s">
        <v>82</v>
      </c>
    </row>
    <row r="38" customFormat="false" ht="13.5" hidden="false" customHeight="false" outlineLevel="0" collapsed="false">
      <c r="A38" s="2" t="n">
        <v>37</v>
      </c>
      <c r="B38" s="4" t="str">
        <f aca="false">LEFT([1]Sheet1!B38,6)&amp;"********"&amp;RIGHT([1]Sheet1!B38,4)</f>
        <v>440781********0210</v>
      </c>
      <c r="C38" s="4" t="str">
        <f aca="false">LEFT([1]Sheet1!C38,5)&amp;"****"&amp;RIGHT([1]Sheet1!C38,3)</f>
        <v>44073****743</v>
      </c>
      <c r="D38" s="4" t="s">
        <v>91</v>
      </c>
      <c r="E38" s="3" t="s">
        <v>92</v>
      </c>
      <c r="F38" s="3" t="s">
        <v>9</v>
      </c>
      <c r="G38" s="4" t="s">
        <v>17</v>
      </c>
    </row>
    <row r="39" customFormat="false" ht="13.5" hidden="false" customHeight="false" outlineLevel="0" collapsed="false">
      <c r="A39" s="2" t="n">
        <v>38</v>
      </c>
      <c r="B39" s="4" t="str">
        <f aca="false">LEFT([1]Sheet1!B39,6)&amp;"********"&amp;RIGHT([1]Sheet1!B39,4)</f>
        <v>440783********5135</v>
      </c>
      <c r="C39" s="4" t="str">
        <f aca="false">LEFT([1]Sheet1!C39,5)&amp;"****"&amp;RIGHT([1]Sheet1!C39,3)</f>
        <v>44072****575</v>
      </c>
      <c r="D39" s="4" t="s">
        <v>93</v>
      </c>
      <c r="E39" s="3" t="s">
        <v>94</v>
      </c>
      <c r="F39" s="3" t="s">
        <v>9</v>
      </c>
      <c r="G39" s="4" t="s">
        <v>36</v>
      </c>
    </row>
    <row r="40" customFormat="false" ht="13.5" hidden="false" customHeight="false" outlineLevel="0" collapsed="false">
      <c r="A40" s="2" t="n">
        <v>39</v>
      </c>
      <c r="B40" s="4" t="str">
        <f aca="false">LEFT([1]Sheet1!B40,6)&amp;"********"&amp;RIGHT([1]Sheet1!B40,4)</f>
        <v>440785********0729</v>
      </c>
      <c r="C40" s="4" t="str">
        <f aca="false">LEFT([1]Sheet1!C40,5)&amp;"****"&amp;RIGHT([1]Sheet1!C40,3)</f>
        <v>44071****442</v>
      </c>
      <c r="D40" s="4" t="s">
        <v>95</v>
      </c>
      <c r="E40" s="3" t="s">
        <v>96</v>
      </c>
      <c r="F40" s="3" t="s">
        <v>13</v>
      </c>
      <c r="G40" s="4" t="s">
        <v>82</v>
      </c>
    </row>
    <row r="41" customFormat="false" ht="13.5" hidden="false" customHeight="false" outlineLevel="0" collapsed="false">
      <c r="A41" s="2" t="n">
        <v>40</v>
      </c>
      <c r="B41" s="4" t="str">
        <f aca="false">LEFT([1]Sheet1!B41,6)&amp;"********"&amp;RIGHT([1]Sheet1!B41,4)</f>
        <v>440785********1319</v>
      </c>
      <c r="C41" s="4" t="str">
        <f aca="false">LEFT([1]Sheet1!C41,5)&amp;"****"&amp;RIGHT([1]Sheet1!C41,3)</f>
        <v>44071****660</v>
      </c>
      <c r="D41" s="4" t="s">
        <v>97</v>
      </c>
      <c r="E41" s="3" t="s">
        <v>98</v>
      </c>
      <c r="F41" s="3" t="s">
        <v>68</v>
      </c>
      <c r="G41" s="4" t="s">
        <v>82</v>
      </c>
    </row>
    <row r="42" customFormat="false" ht="13.5" hidden="false" customHeight="false" outlineLevel="0" collapsed="false">
      <c r="A42" s="2" t="n">
        <v>41</v>
      </c>
      <c r="B42" s="4" t="str">
        <f aca="false">LEFT([1]Sheet1!B42,6)&amp;"********"&amp;RIGHT([1]Sheet1!B42,4)</f>
        <v>341227********3412</v>
      </c>
      <c r="C42" s="4" t="str">
        <f aca="false">LEFT([1]Sheet1!C42,5)&amp;"****"&amp;RIGHT([1]Sheet1!C42,3)</f>
        <v>44071****481</v>
      </c>
      <c r="D42" s="4" t="s">
        <v>99</v>
      </c>
      <c r="E42" s="3" t="s">
        <v>100</v>
      </c>
      <c r="F42" s="3" t="s">
        <v>101</v>
      </c>
      <c r="G42" s="4" t="s">
        <v>14</v>
      </c>
    </row>
    <row r="43" customFormat="false" ht="13.5" hidden="false" customHeight="false" outlineLevel="0" collapsed="false">
      <c r="A43" s="2" t="n">
        <v>42</v>
      </c>
      <c r="B43" s="4" t="str">
        <f aca="false">LEFT([1]Sheet1!B43,6)&amp;"********"&amp;RIGHT([1]Sheet1!B43,4)</f>
        <v>440725********1835</v>
      </c>
      <c r="C43" s="4" t="str">
        <f aca="false">LEFT([1]Sheet1!C43,5)&amp;"****"&amp;RIGHT([1]Sheet1!C43,3)</f>
        <v>44074****357</v>
      </c>
      <c r="D43" s="4" t="s">
        <v>102</v>
      </c>
      <c r="E43" s="3" t="s">
        <v>103</v>
      </c>
      <c r="F43" s="3" t="s">
        <v>9</v>
      </c>
      <c r="G43" s="4" t="s">
        <v>73</v>
      </c>
    </row>
    <row r="44" customFormat="false" ht="13.5" hidden="false" customHeight="false" outlineLevel="0" collapsed="false">
      <c r="A44" s="2" t="n">
        <v>43</v>
      </c>
      <c r="B44" s="4" t="str">
        <f aca="false">LEFT([1]Sheet1!B44,6)&amp;"********"&amp;RIGHT([1]Sheet1!B44,4)</f>
        <v>440783********3015</v>
      </c>
      <c r="C44" s="4" t="str">
        <f aca="false">LEFT([1]Sheet1!C44,5)&amp;"****"&amp;RIGHT([1]Sheet1!C44,3)</f>
        <v>44072****574</v>
      </c>
      <c r="D44" s="4" t="s">
        <v>104</v>
      </c>
      <c r="E44" s="3" t="s">
        <v>105</v>
      </c>
      <c r="F44" s="3" t="s">
        <v>68</v>
      </c>
      <c r="G44" s="4" t="s">
        <v>36</v>
      </c>
    </row>
    <row r="45" customFormat="false" ht="13.5" hidden="false" customHeight="false" outlineLevel="0" collapsed="false">
      <c r="A45" s="2" t="n">
        <v>44</v>
      </c>
      <c r="B45" s="4" t="str">
        <f aca="false">LEFT([1]Sheet1!B45,6)&amp;"********"&amp;RIGHT([1]Sheet1!B45,4)</f>
        <v>440725********4818</v>
      </c>
      <c r="C45" s="4" t="str">
        <f aca="false">LEFT([1]Sheet1!C45,5)&amp;"****"&amp;RIGHT([1]Sheet1!C45,3)</f>
        <v>44074****660</v>
      </c>
      <c r="D45" s="4" t="s">
        <v>106</v>
      </c>
      <c r="E45" s="3" t="s">
        <v>107</v>
      </c>
      <c r="F45" s="3" t="s">
        <v>108</v>
      </c>
      <c r="G45" s="4" t="s">
        <v>14</v>
      </c>
    </row>
    <row r="46" customFormat="false" ht="13.5" hidden="false" customHeight="false" outlineLevel="0" collapsed="false">
      <c r="A46" s="2" t="n">
        <v>45</v>
      </c>
      <c r="B46" s="4" t="str">
        <f aca="false">LEFT([1]Sheet1!B46,6)&amp;"********"&amp;RIGHT([1]Sheet1!B46,4)</f>
        <v>440781********5019</v>
      </c>
      <c r="C46" s="4" t="str">
        <f aca="false">LEFT([1]Sheet1!C46,5)&amp;"****"&amp;RIGHT([1]Sheet1!C46,3)</f>
        <v>44073****198</v>
      </c>
      <c r="D46" s="4" t="s">
        <v>109</v>
      </c>
      <c r="E46" s="3" t="s">
        <v>110</v>
      </c>
      <c r="F46" s="3" t="s">
        <v>68</v>
      </c>
      <c r="G46" s="4" t="s">
        <v>17</v>
      </c>
    </row>
    <row r="47" customFormat="false" ht="13.5" hidden="false" customHeight="false" outlineLevel="0" collapsed="false">
      <c r="A47" s="2" t="n">
        <v>46</v>
      </c>
      <c r="B47" s="4" t="str">
        <f aca="false">LEFT([1]Sheet1!B47,6)&amp;"********"&amp;RIGHT([1]Sheet1!B47,4)</f>
        <v>440783********2725</v>
      </c>
      <c r="C47" s="4" t="str">
        <f aca="false">LEFT([1]Sheet1!C47,5)&amp;"****"&amp;RIGHT([1]Sheet1!C47,3)</f>
        <v>44072****524</v>
      </c>
      <c r="D47" s="4" t="s">
        <v>111</v>
      </c>
      <c r="E47" s="3" t="s">
        <v>112</v>
      </c>
      <c r="F47" s="3" t="s">
        <v>9</v>
      </c>
      <c r="G47" s="4" t="s">
        <v>36</v>
      </c>
    </row>
    <row r="48" customFormat="false" ht="13.5" hidden="false" customHeight="false" outlineLevel="0" collapsed="false">
      <c r="A48" s="2" t="n">
        <v>47</v>
      </c>
      <c r="B48" s="4" t="str">
        <f aca="false">LEFT([1]Sheet1!B48,6)&amp;"********"&amp;RIGHT([1]Sheet1!B48,4)</f>
        <v>460200********3815</v>
      </c>
      <c r="C48" s="4" t="str">
        <f aca="false">LEFT([1]Sheet1!C48,5)&amp;"****"&amp;RIGHT([1]Sheet1!C48,3)</f>
        <v>44071****977</v>
      </c>
      <c r="D48" s="4" t="s">
        <v>113</v>
      </c>
      <c r="E48" s="3" t="s">
        <v>114</v>
      </c>
      <c r="F48" s="3" t="s">
        <v>9</v>
      </c>
      <c r="G48" s="4" t="s">
        <v>14</v>
      </c>
    </row>
    <row r="49" customFormat="false" ht="13.5" hidden="false" customHeight="false" outlineLevel="0" collapsed="false">
      <c r="A49" s="2" t="n">
        <v>48</v>
      </c>
      <c r="B49" s="4" t="str">
        <f aca="false">LEFT([1]Sheet1!B49,6)&amp;"********"&amp;RIGHT([1]Sheet1!B49,4)</f>
        <v>440781********6514</v>
      </c>
      <c r="C49" s="4" t="str">
        <f aca="false">LEFT([1]Sheet1!C49,5)&amp;"****"&amp;RIGHT([1]Sheet1!C49,3)</f>
        <v>44073****975</v>
      </c>
      <c r="D49" s="4" t="s">
        <v>115</v>
      </c>
      <c r="E49" s="3" t="s">
        <v>116</v>
      </c>
      <c r="F49" s="3" t="s">
        <v>9</v>
      </c>
      <c r="G49" s="4" t="s">
        <v>17</v>
      </c>
    </row>
    <row r="50" customFormat="false" ht="13.5" hidden="false" customHeight="false" outlineLevel="0" collapsed="false">
      <c r="A50" s="2" t="n">
        <v>49</v>
      </c>
      <c r="B50" s="3" t="s">
        <v>117</v>
      </c>
      <c r="C50" s="4" t="str">
        <f aca="false">LEFT([1]Sheet1!C50,5)&amp;"****"&amp;RIGHT([1]Sheet1!C50,3)</f>
        <v>44071****158</v>
      </c>
      <c r="D50" s="4" t="s">
        <v>118</v>
      </c>
      <c r="E50" s="3" t="s">
        <v>119</v>
      </c>
      <c r="F50" s="3" t="s">
        <v>13</v>
      </c>
      <c r="G50" s="4" t="s">
        <v>36</v>
      </c>
    </row>
    <row r="51" customFormat="false" ht="13.5" hidden="false" customHeight="false" outlineLevel="0" collapsed="false">
      <c r="A51" s="2" t="n">
        <v>50</v>
      </c>
      <c r="B51" s="3" t="s">
        <v>120</v>
      </c>
      <c r="C51" s="4" t="str">
        <f aca="false">LEFT([1]Sheet1!C51,5)&amp;"****"&amp;RIGHT([1]Sheet1!C51,3)</f>
        <v>44071****370</v>
      </c>
      <c r="D51" s="4" t="s">
        <v>121</v>
      </c>
      <c r="E51" s="3" t="s">
        <v>122</v>
      </c>
      <c r="F51" s="3" t="s">
        <v>123</v>
      </c>
      <c r="G51" s="4" t="s">
        <v>14</v>
      </c>
    </row>
    <row r="52" customFormat="false" ht="13.5" hidden="false" customHeight="false" outlineLevel="0" collapsed="false">
      <c r="A52" s="2" t="n">
        <v>51</v>
      </c>
      <c r="B52" s="4" t="str">
        <f aca="false">LEFT([1]Sheet1!B52,6)&amp;"********"&amp;RIGHT([1]Sheet1!B52,4)</f>
        <v>440785********4014</v>
      </c>
      <c r="C52" s="4" t="str">
        <f aca="false">LEFT([1]Sheet1!C52,5)&amp;"****"&amp;RIGHT([1]Sheet1!C52,3)</f>
        <v>44071****532</v>
      </c>
      <c r="D52" s="4" t="s">
        <v>124</v>
      </c>
      <c r="E52" s="3" t="s">
        <v>125</v>
      </c>
      <c r="F52" s="3" t="s">
        <v>13</v>
      </c>
      <c r="G52" s="4" t="s">
        <v>82</v>
      </c>
    </row>
    <row r="53" customFormat="false" ht="13.5" hidden="false" customHeight="false" outlineLevel="0" collapsed="false">
      <c r="A53" s="2" t="n">
        <v>52</v>
      </c>
      <c r="B53" s="4" t="str">
        <f aca="false">LEFT([1]Sheet1!B53,6)&amp;"********"&amp;RIGHT([1]Sheet1!B53,4)</f>
        <v>440785********3754</v>
      </c>
      <c r="C53" s="4" t="str">
        <f aca="false">LEFT([1]Sheet1!C53,5)&amp;"****"&amp;RIGHT([1]Sheet1!C53,3)</f>
        <v>44071****645</v>
      </c>
      <c r="D53" s="4" t="s">
        <v>126</v>
      </c>
      <c r="E53" s="3" t="s">
        <v>127</v>
      </c>
      <c r="F53" s="3" t="s">
        <v>13</v>
      </c>
      <c r="G53" s="4" t="s">
        <v>82</v>
      </c>
    </row>
    <row r="54" customFormat="false" ht="13.5" hidden="false" customHeight="false" outlineLevel="0" collapsed="false">
      <c r="A54" s="2" t="n">
        <v>53</v>
      </c>
      <c r="B54" s="4" t="str">
        <f aca="false">LEFT([1]Sheet1!B54,6)&amp;"********"&amp;RIGHT([1]Sheet1!B54,4)</f>
        <v>440785********1928</v>
      </c>
      <c r="C54" s="4" t="str">
        <f aca="false">LEFT([1]Sheet1!C54,5)&amp;"****"&amp;RIGHT([1]Sheet1!C54,3)</f>
        <v>44071****299</v>
      </c>
      <c r="D54" s="4" t="s">
        <v>128</v>
      </c>
      <c r="E54" s="3" t="s">
        <v>129</v>
      </c>
      <c r="F54" s="3" t="s">
        <v>13</v>
      </c>
      <c r="G54" s="4" t="s">
        <v>82</v>
      </c>
    </row>
    <row r="55" customFormat="false" ht="13.5" hidden="false" customHeight="false" outlineLevel="0" collapsed="false">
      <c r="A55" s="2" t="n">
        <v>54</v>
      </c>
      <c r="B55" s="3" t="s">
        <v>130</v>
      </c>
      <c r="C55" s="4" t="str">
        <f aca="false">LEFT([1]Sheet1!C55,5)&amp;"****"&amp;RIGHT([1]Sheet1!C55,3)</f>
        <v>44076****135</v>
      </c>
      <c r="D55" s="4" t="s">
        <v>131</v>
      </c>
      <c r="E55" s="3" t="s">
        <v>132</v>
      </c>
      <c r="F55" s="3" t="s">
        <v>9</v>
      </c>
      <c r="G55" s="4" t="s">
        <v>10</v>
      </c>
    </row>
    <row r="56" customFormat="false" ht="13.5" hidden="false" customHeight="false" outlineLevel="0" collapsed="false">
      <c r="A56" s="2" t="n">
        <v>55</v>
      </c>
      <c r="B56" s="4" t="str">
        <f aca="false">LEFT([1]Sheet1!B56,6)&amp;"********"&amp;RIGHT([1]Sheet1!B56,4)</f>
        <v>440722********6231</v>
      </c>
      <c r="C56" s="4" t="str">
        <f aca="false">LEFT([1]Sheet1!C56,5)&amp;"****"&amp;RIGHT([1]Sheet1!C56,3)</f>
        <v>44073****244</v>
      </c>
      <c r="D56" s="4" t="s">
        <v>133</v>
      </c>
      <c r="E56" s="3" t="s">
        <v>134</v>
      </c>
      <c r="F56" s="3" t="s">
        <v>9</v>
      </c>
      <c r="G56" s="4" t="s">
        <v>17</v>
      </c>
    </row>
    <row r="57" customFormat="false" ht="13.5" hidden="false" customHeight="false" outlineLevel="0" collapsed="false">
      <c r="A57" s="2" t="n">
        <v>56</v>
      </c>
      <c r="B57" s="4" t="str">
        <f aca="false">LEFT([1]Sheet1!B57,6)&amp;"********"&amp;RIGHT([1]Sheet1!B57,4)</f>
        <v>440785********5229</v>
      </c>
      <c r="C57" s="4" t="str">
        <f aca="false">LEFT([1]Sheet1!C57,5)&amp;"****"&amp;RIGHT([1]Sheet1!C57,3)</f>
        <v>44075****790</v>
      </c>
      <c r="D57" s="4" t="s">
        <v>135</v>
      </c>
      <c r="E57" s="3" t="s">
        <v>136</v>
      </c>
      <c r="F57" s="3" t="s">
        <v>9</v>
      </c>
      <c r="G57" s="4" t="s">
        <v>82</v>
      </c>
    </row>
    <row r="58" customFormat="false" ht="13.5" hidden="false" customHeight="false" outlineLevel="0" collapsed="false">
      <c r="A58" s="2" t="n">
        <v>57</v>
      </c>
      <c r="B58" s="4" t="str">
        <f aca="false">LEFT([1]Sheet1!B58,6)&amp;"********"&amp;RIGHT([1]Sheet1!B58,4)</f>
        <v>440783********2174</v>
      </c>
      <c r="C58" s="4" t="str">
        <f aca="false">LEFT([1]Sheet1!C58,5)&amp;"****"&amp;RIGHT([1]Sheet1!C58,3)</f>
        <v>44072****348</v>
      </c>
      <c r="D58" s="4" t="s">
        <v>137</v>
      </c>
      <c r="E58" s="3" t="s">
        <v>138</v>
      </c>
      <c r="F58" s="3" t="s">
        <v>13</v>
      </c>
      <c r="G58" s="4" t="s">
        <v>36</v>
      </c>
    </row>
    <row r="59" customFormat="false" ht="13.5" hidden="false" customHeight="false" outlineLevel="0" collapsed="false">
      <c r="A59" s="2" t="n">
        <v>58</v>
      </c>
      <c r="B59" s="4" t="str">
        <f aca="false">LEFT([1]Sheet1!B59,6)&amp;"********"&amp;RIGHT([1]Sheet1!B59,4)</f>
        <v>440781********4314</v>
      </c>
      <c r="C59" s="4" t="str">
        <f aca="false">LEFT([1]Sheet1!C59,5)&amp;"****"&amp;RIGHT([1]Sheet1!C59,3)</f>
        <v>44071****962</v>
      </c>
      <c r="D59" s="4" t="s">
        <v>139</v>
      </c>
      <c r="E59" s="3" t="s">
        <v>140</v>
      </c>
      <c r="F59" s="3" t="s">
        <v>68</v>
      </c>
      <c r="G59" s="4" t="s">
        <v>17</v>
      </c>
    </row>
    <row r="60" customFormat="false" ht="13.5" hidden="false" customHeight="false" outlineLevel="0" collapsed="false">
      <c r="A60" s="2" t="n">
        <v>59</v>
      </c>
      <c r="B60" s="4" t="str">
        <f aca="false">LEFT([1]Sheet1!B60,6)&amp;"********"&amp;RIGHT([1]Sheet1!B60,4)</f>
        <v>440781********6210</v>
      </c>
      <c r="C60" s="4" t="str">
        <f aca="false">LEFT([1]Sheet1!C60,5)&amp;"****"&amp;RIGHT([1]Sheet1!C60,3)</f>
        <v>44073****119</v>
      </c>
      <c r="D60" s="4" t="s">
        <v>141</v>
      </c>
      <c r="E60" s="3" t="s">
        <v>142</v>
      </c>
      <c r="F60" s="3" t="s">
        <v>9</v>
      </c>
      <c r="G60" s="4" t="s">
        <v>17</v>
      </c>
    </row>
    <row r="61" customFormat="false" ht="13.5" hidden="false" customHeight="false" outlineLevel="0" collapsed="false">
      <c r="A61" s="2" t="n">
        <v>60</v>
      </c>
      <c r="B61" s="4" t="str">
        <f aca="false">LEFT([1]Sheet1!B61,6)&amp;"********"&amp;RIGHT([1]Sheet1!B61,4)</f>
        <v>440781********0513</v>
      </c>
      <c r="C61" s="4" t="str">
        <f aca="false">LEFT([1]Sheet1!C61,5)&amp;"****"&amp;RIGHT([1]Sheet1!C61,3)</f>
        <v>44073****084</v>
      </c>
      <c r="D61" s="4" t="s">
        <v>143</v>
      </c>
      <c r="E61" s="3" t="s">
        <v>144</v>
      </c>
      <c r="F61" s="3" t="s">
        <v>9</v>
      </c>
      <c r="G61" s="4" t="s">
        <v>17</v>
      </c>
    </row>
    <row r="62" customFormat="false" ht="13.5" hidden="false" customHeight="false" outlineLevel="0" collapsed="false">
      <c r="A62" s="2" t="n">
        <v>61</v>
      </c>
      <c r="B62" s="4" t="str">
        <f aca="false">LEFT([1]Sheet1!B62,6)&amp;"********"&amp;RIGHT([1]Sheet1!B62,4)</f>
        <v>440781********4318</v>
      </c>
      <c r="C62" s="4" t="str">
        <f aca="false">LEFT([1]Sheet1!C62,5)&amp;"****"&amp;RIGHT([1]Sheet1!C62,3)</f>
        <v>44073****979</v>
      </c>
      <c r="D62" s="4" t="s">
        <v>145</v>
      </c>
      <c r="E62" s="3" t="s">
        <v>146</v>
      </c>
      <c r="F62" s="3" t="s">
        <v>13</v>
      </c>
      <c r="G62" s="4" t="s">
        <v>17</v>
      </c>
    </row>
    <row r="63" customFormat="false" ht="13.5" hidden="false" customHeight="false" outlineLevel="0" collapsed="false">
      <c r="A63" s="2" t="n">
        <v>62</v>
      </c>
      <c r="B63" s="4" t="str">
        <f aca="false">LEFT([1]Sheet1!B63,6)&amp;"********"&amp;RIGHT([1]Sheet1!B63,4)</f>
        <v>440783********5110</v>
      </c>
      <c r="C63" s="4" t="str">
        <f aca="false">LEFT([1]Sheet1!C63,5)&amp;"****"&amp;RIGHT([1]Sheet1!C63,3)</f>
        <v>44072****349</v>
      </c>
      <c r="D63" s="4" t="s">
        <v>147</v>
      </c>
      <c r="E63" s="3" t="s">
        <v>148</v>
      </c>
      <c r="F63" s="3" t="s">
        <v>9</v>
      </c>
      <c r="G63" s="4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7:25:02Z</dcterms:created>
  <dc:creator>Administrator</dc:creator>
  <dc:description/>
  <dc:language>en-US</dc:language>
  <cp:lastModifiedBy/>
  <dcterms:modified xsi:type="dcterms:W3CDTF">2025-04-14T07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